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X I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ANEXO IV</t>
  </si>
  <si>
    <t xml:space="preserve">ANEXO DE METAS FISCAIS</t>
  </si>
  <si>
    <t xml:space="preserve">EVOLUÇÃO DO PATRIMÔNIO LÍQUIDO</t>
  </si>
  <si>
    <t xml:space="preserve">(Art. 4º, § 2º, III, da Lei Complementar nº 101/2000)</t>
  </si>
  <si>
    <t xml:space="preserve">2004</t>
  </si>
  <si>
    <t xml:space="preserve">2005</t>
  </si>
  <si>
    <t xml:space="preserve">Valores correntes em reais</t>
  </si>
  <si>
    <t xml:space="preserve">PASSIVOS CONTINGENTES</t>
  </si>
  <si>
    <t xml:space="preserve">2006</t>
  </si>
  <si>
    <t xml:space="preserve">VALOR</t>
  </si>
  <si>
    <t xml:space="preserve">%</t>
  </si>
  <si>
    <t xml:space="preserve">   PATRIMÔNIO LÍQUIDO</t>
  </si>
  <si>
    <t xml:space="preserve">        Patrimônio/Capital</t>
  </si>
  <si>
    <t xml:space="preserve">             Patrimônio</t>
  </si>
  <si>
    <t xml:space="preserve">            Capital Realizado</t>
  </si>
  <si>
    <t xml:space="preserve">        Reservas</t>
  </si>
  <si>
    <t xml:space="preserve">            Reservas de Capital</t>
  </si>
  <si>
    <t xml:space="preserve">            Reserva de Reavaliação</t>
  </si>
  <si>
    <t xml:space="preserve">            Reserva de Lucros</t>
  </si>
  <si>
    <t xml:space="preserve">        Resultado Acumulado</t>
  </si>
  <si>
    <t xml:space="preserve">FONTE:  SIAC - Sistema Integrado de Administração Financeira e Contábil</t>
  </si>
  <si>
    <t xml:space="preserve">              Diretoria Geral de Contabilidade/SUFIN/SE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Bookman Old Style"/>
      <family val="1"/>
    </font>
    <font>
      <sz val="9"/>
      <name val="Bookman Old Style"/>
      <family val="1"/>
    </font>
    <font>
      <b val="true"/>
      <sz val="9"/>
      <color rgb="FF000000"/>
      <name val="Bookman Old Style"/>
      <family val="1"/>
    </font>
    <font>
      <sz val="9"/>
      <color rgb="FF000000"/>
      <name val="Bookman Old Style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9.41"/>
    <col collapsed="false" customWidth="true" hidden="false" outlineLevel="0" max="3" min="3" style="0" width="10.28"/>
    <col collapsed="false" customWidth="true" hidden="false" outlineLevel="0" max="4" min="4" style="0" width="21.28"/>
    <col collapsed="false" customWidth="true" hidden="false" outlineLevel="0" max="5" min="5" style="0" width="8.56"/>
    <col collapsed="false" customWidth="true" hidden="false" outlineLevel="0" max="6" min="6" style="0" width="21.28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3.5" hidden="false" customHeight="true" outlineLevel="0" collapsed="false">
      <c r="A7" s="4"/>
      <c r="B7" s="5" t="s">
        <v>4</v>
      </c>
      <c r="C7" s="5"/>
      <c r="D7" s="5" t="s">
        <v>5</v>
      </c>
      <c r="E7" s="5"/>
      <c r="F7" s="6" t="s">
        <v>6</v>
      </c>
      <c r="G7" s="6"/>
    </row>
    <row r="8" customFormat="false" ht="12.75" hidden="false" customHeight="true" outlineLevel="0" collapsed="false">
      <c r="A8" s="7" t="s">
        <v>7</v>
      </c>
      <c r="B8" s="5"/>
      <c r="C8" s="5"/>
      <c r="D8" s="5"/>
      <c r="E8" s="5"/>
      <c r="F8" s="8" t="s">
        <v>8</v>
      </c>
      <c r="G8" s="8"/>
    </row>
    <row r="9" customFormat="false" ht="12.75" hidden="false" customHeight="false" outlineLevel="0" collapsed="false">
      <c r="A9" s="7"/>
      <c r="B9" s="9" t="s">
        <v>9</v>
      </c>
      <c r="C9" s="10" t="s">
        <v>10</v>
      </c>
      <c r="D9" s="9" t="s">
        <v>9</v>
      </c>
      <c r="E9" s="10" t="s">
        <v>10</v>
      </c>
      <c r="F9" s="9" t="s">
        <v>9</v>
      </c>
      <c r="G9" s="10" t="s">
        <v>10</v>
      </c>
    </row>
    <row r="10" customFormat="false" ht="13.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2" t="s">
        <v>11</v>
      </c>
      <c r="B11" s="13" t="n">
        <v>7738393879.33</v>
      </c>
      <c r="C11" s="14" t="n">
        <f aca="false">(B11/$B$11)*100</f>
        <v>100</v>
      </c>
      <c r="D11" s="13" t="n">
        <v>6877565260.82</v>
      </c>
      <c r="E11" s="14" t="n">
        <f aca="false">(D11/$D$11)*100</f>
        <v>100</v>
      </c>
      <c r="F11" s="13" t="n">
        <v>8132665012.37</v>
      </c>
      <c r="G11" s="14" t="n">
        <f aca="false">(F11/$F$11)*100</f>
        <v>100</v>
      </c>
    </row>
    <row r="12" customFormat="false" ht="12.75" hidden="false" customHeight="false" outlineLevel="0" collapsed="false">
      <c r="A12" s="15"/>
      <c r="B12" s="16"/>
      <c r="C12" s="17"/>
      <c r="D12" s="16"/>
      <c r="E12" s="17"/>
      <c r="F12" s="16"/>
      <c r="G12" s="17"/>
    </row>
    <row r="13" customFormat="false" ht="12.75" hidden="false" customHeight="false" outlineLevel="0" collapsed="false">
      <c r="A13" s="15" t="s">
        <v>12</v>
      </c>
      <c r="B13" s="16" t="n">
        <v>6182594450.16</v>
      </c>
      <c r="C13" s="18" t="n">
        <f aca="false">(B13/$B$11)*100</f>
        <v>79.8950602226944</v>
      </c>
      <c r="D13" s="16" t="n">
        <v>6700199974.69</v>
      </c>
      <c r="E13" s="18" t="n">
        <f aca="false">(D13/$D$11)*100</f>
        <v>97.4211035533111</v>
      </c>
      <c r="F13" s="16" t="n">
        <v>8037813904.3</v>
      </c>
      <c r="G13" s="18" t="n">
        <f aca="false">(F13/$F$11)*100</f>
        <v>98.8337020161813</v>
      </c>
    </row>
    <row r="14" customFormat="false" ht="13.5" hidden="false" customHeight="false" outlineLevel="0" collapsed="false">
      <c r="A14" s="19" t="s">
        <v>13</v>
      </c>
      <c r="B14" s="20" t="n">
        <v>6113425885.76</v>
      </c>
      <c r="C14" s="21" t="n">
        <f aca="false">(B14/$B$11)*100</f>
        <v>79.0012240406831</v>
      </c>
      <c r="D14" s="20" t="n">
        <v>5199743155.73</v>
      </c>
      <c r="E14" s="21" t="n">
        <f aca="false">(D14/$D$11)*100</f>
        <v>75.6044175306022</v>
      </c>
      <c r="F14" s="20" t="n">
        <v>6537357085.34</v>
      </c>
      <c r="G14" s="21" t="n">
        <f aca="false">(F14/$F$11)*100</f>
        <v>80.3839464111273</v>
      </c>
    </row>
    <row r="15" customFormat="false" ht="13.5" hidden="false" customHeight="false" outlineLevel="0" collapsed="false">
      <c r="A15" s="19" t="s">
        <v>14</v>
      </c>
      <c r="B15" s="20" t="n">
        <v>69168564.4</v>
      </c>
      <c r="C15" s="21" t="n">
        <f aca="false">(B15/$B$11)*100</f>
        <v>0.893836182011308</v>
      </c>
      <c r="D15" s="20" t="n">
        <v>1500456818.96</v>
      </c>
      <c r="E15" s="21" t="n">
        <f aca="false">(D15/$D$11)*100</f>
        <v>21.8166860227089</v>
      </c>
      <c r="F15" s="20" t="n">
        <v>1500456818.96</v>
      </c>
      <c r="G15" s="21" t="n">
        <f aca="false">(F15/$F$11)*100</f>
        <v>18.449755605054</v>
      </c>
    </row>
    <row r="16" customFormat="false" ht="13.5" hidden="false" customHeight="false" outlineLevel="0" collapsed="false">
      <c r="A16" s="19"/>
      <c r="B16" s="20"/>
      <c r="C16" s="22"/>
      <c r="D16" s="20"/>
      <c r="E16" s="22"/>
      <c r="F16" s="20"/>
      <c r="G16" s="22"/>
    </row>
    <row r="17" customFormat="false" ht="12.75" hidden="false" customHeight="false" outlineLevel="0" collapsed="false">
      <c r="A17" s="15" t="s">
        <v>15</v>
      </c>
      <c r="B17" s="16" t="n">
        <v>1792250022.25</v>
      </c>
      <c r="C17" s="18" t="n">
        <f aca="false">(B17/$B$11)*100</f>
        <v>23.1604910553503</v>
      </c>
      <c r="D17" s="16" t="n">
        <v>446654689.78</v>
      </c>
      <c r="E17" s="18" t="n">
        <f aca="false">(D17/$D$11)*100</f>
        <v>6.49437225008238</v>
      </c>
      <c r="F17" s="16" t="n">
        <v>509035911.24</v>
      </c>
      <c r="G17" s="18" t="n">
        <f aca="false">(F17/$F$11)*100</f>
        <v>6.25915257133723</v>
      </c>
    </row>
    <row r="18" customFormat="false" ht="13.5" hidden="false" customHeight="false" outlineLevel="0" collapsed="false">
      <c r="A18" s="19" t="s">
        <v>16</v>
      </c>
      <c r="B18" s="20" t="n">
        <v>1779330319.57</v>
      </c>
      <c r="C18" s="21" t="n">
        <f aca="false">(B18/$B$11)*100</f>
        <v>22.9935351872275</v>
      </c>
      <c r="D18" s="20" t="n">
        <v>432195676.38</v>
      </c>
      <c r="E18" s="21" t="n">
        <f aca="false">(D18/$D$11)*100</f>
        <v>6.28413777244871</v>
      </c>
      <c r="F18" s="20" t="n">
        <v>495351376.51</v>
      </c>
      <c r="G18" s="21" t="n">
        <f aca="false">(F18/$F$11)*100</f>
        <v>6.09088626860393</v>
      </c>
    </row>
    <row r="19" customFormat="false" ht="13.5" hidden="false" customHeight="false" outlineLevel="0" collapsed="false">
      <c r="A19" s="19" t="s">
        <v>17</v>
      </c>
      <c r="B19" s="20" t="n">
        <v>12878524.1</v>
      </c>
      <c r="C19" s="21" t="n">
        <f aca="false">(B19/$B$11)*100</f>
        <v>0.166423734702879</v>
      </c>
      <c r="D19" s="20" t="n">
        <v>14417834.82</v>
      </c>
      <c r="E19" s="21" t="n">
        <f aca="false">(D19/$D$11)*100</f>
        <v>0.209635739876367</v>
      </c>
      <c r="F19" s="20" t="n">
        <v>13643356.15</v>
      </c>
      <c r="G19" s="21" t="n">
        <f aca="false">(F19/$F$11)*100</f>
        <v>0.167759967111004</v>
      </c>
    </row>
    <row r="20" customFormat="false" ht="13.5" hidden="false" customHeight="false" outlineLevel="0" collapsed="false">
      <c r="A20" s="19" t="s">
        <v>18</v>
      </c>
      <c r="B20" s="20" t="n">
        <v>41178.58</v>
      </c>
      <c r="C20" s="21" t="n">
        <f aca="false">(B20/$B$11)*100</f>
        <v>0.000532133419959302</v>
      </c>
      <c r="D20" s="20" t="n">
        <v>41178.58</v>
      </c>
      <c r="E20" s="21" t="n">
        <f aca="false">(D20/$D$11)*100</f>
        <v>0.000598737757307596</v>
      </c>
      <c r="F20" s="20" t="n">
        <v>41178.58</v>
      </c>
      <c r="G20" s="21" t="n">
        <f aca="false">(F20/$F$11)*100</f>
        <v>0.000506335622300516</v>
      </c>
    </row>
    <row r="21" customFormat="false" ht="13.5" hidden="false" customHeight="false" outlineLevel="0" collapsed="false">
      <c r="A21" s="19"/>
      <c r="B21" s="20"/>
      <c r="C21" s="22"/>
      <c r="D21" s="20" t="n">
        <v>0</v>
      </c>
      <c r="E21" s="21" t="n">
        <f aca="false">(D21/$D$13)*100</f>
        <v>0</v>
      </c>
      <c r="F21" s="20" t="n">
        <v>0</v>
      </c>
      <c r="G21" s="21" t="n">
        <f aca="false">(F21/$F$13)*100</f>
        <v>0</v>
      </c>
    </row>
    <row r="22" customFormat="false" ht="12.75" hidden="false" customHeight="false" outlineLevel="0" collapsed="false">
      <c r="A22" s="23" t="s">
        <v>19</v>
      </c>
      <c r="B22" s="24" t="n">
        <v>-236450593.08</v>
      </c>
      <c r="C22" s="25" t="n">
        <f aca="false">(B22/$B$11)*100</f>
        <v>-3.05555127804469</v>
      </c>
      <c r="D22" s="24" t="n">
        <v>-269289403.65</v>
      </c>
      <c r="E22" s="25" t="n">
        <f aca="false">(D22/$D$11)*100</f>
        <v>-3.91547580339344</v>
      </c>
      <c r="F22" s="24" t="n">
        <v>-414184803.17</v>
      </c>
      <c r="G22" s="25" t="n">
        <f aca="false">(F22/$F$11)*100</f>
        <v>-5.09285458751853</v>
      </c>
    </row>
    <row r="23" customFormat="false" ht="12.75" hidden="false" customHeight="false" outlineLevel="0" collapsed="false">
      <c r="A23" s="26"/>
      <c r="B23" s="27"/>
      <c r="C23" s="28"/>
      <c r="D23" s="27"/>
      <c r="E23" s="28"/>
      <c r="F23" s="27"/>
      <c r="G23" s="29"/>
    </row>
    <row r="24" customFormat="false" ht="12.75" hidden="false" customHeight="false" outlineLevel="0" collapsed="false">
      <c r="A24" s="30" t="s">
        <v>20</v>
      </c>
      <c r="B24" s="30"/>
      <c r="C24" s="31"/>
      <c r="D24" s="31"/>
      <c r="E24" s="31"/>
      <c r="F24" s="31"/>
      <c r="G24" s="32"/>
    </row>
    <row r="25" customFormat="false" ht="12.75" hidden="false" customHeight="false" outlineLevel="0" collapsed="false">
      <c r="A25" s="33" t="s">
        <v>21</v>
      </c>
      <c r="B25" s="31"/>
      <c r="C25" s="31"/>
      <c r="D25" s="31"/>
      <c r="E25" s="31"/>
      <c r="F25" s="31"/>
      <c r="G25" s="32"/>
    </row>
    <row r="26" customFormat="false" ht="12.75" hidden="false" customHeight="false" outlineLevel="0" collapsed="false">
      <c r="A26" s="34"/>
      <c r="B26" s="35"/>
      <c r="C26" s="35"/>
      <c r="D26" s="35"/>
      <c r="E26" s="35"/>
      <c r="F26" s="35"/>
      <c r="G26" s="36"/>
    </row>
  </sheetData>
  <mergeCells count="10">
    <mergeCell ref="A1:G1"/>
    <mergeCell ref="A3:G3"/>
    <mergeCell ref="A4:G4"/>
    <mergeCell ref="A5:G5"/>
    <mergeCell ref="B7:C8"/>
    <mergeCell ref="D7:E8"/>
    <mergeCell ref="F7:G7"/>
    <mergeCell ref="A8:A9"/>
    <mergeCell ref="F8:G8"/>
    <mergeCell ref="A24:B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7:46:37Z</dcterms:created>
  <dc:creator>05273-8</dc:creator>
  <dc:description/>
  <dc:language>en-US</dc:language>
  <cp:lastModifiedBy>raimundo.silva</cp:lastModifiedBy>
  <cp:lastPrinted>2007-05-12T20:37:59Z</cp:lastPrinted>
  <dcterms:modified xsi:type="dcterms:W3CDTF">2007-05-12T20:39:44Z</dcterms:modified>
  <cp:revision>0</cp:revision>
  <dc:subject/>
  <dc:title/>
</cp:coreProperties>
</file>