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MARGEM SINTÉTICO" sheetId="1" state="visible" r:id="rId2"/>
    <sheet name="MEMÓRIA DE CÁLCULO" sheetId="2" state="visible" r:id="rId3"/>
    <sheet name="DESP. OBRIG. CARÁTER CONST." sheetId="3" state="visible" r:id="rId4"/>
  </sheets>
  <definedNames>
    <definedName function="false" hidden="false" localSheetId="2" name="_xlnm.Print_Area" vbProcedure="false">'DESP. OBRIG. CARÁTER CONST.'!$A$1:$H$38</definedName>
    <definedName function="false" hidden="false" localSheetId="0" name="_xlnm.Print_Area" vbProcedure="false">'MARGEM SINTÉTICO'!$A$1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2">
  <si>
    <t xml:space="preserve">ANEXO   VIII</t>
  </si>
  <si>
    <t xml:space="preserve">ANEXO DE METAS FISCAIS</t>
  </si>
  <si>
    <t xml:space="preserve"> ESTIMATIVA DA MARGEM DE EXPANSÃO DAS DESPESAS OBRIGATÓRIAS                                       DE CARÁTER CONTINUADO</t>
  </si>
  <si>
    <t xml:space="preserve">(art. 9º, LDO 2004 - art. 4º, §2º, V,  LC nº 101/2000)</t>
  </si>
  <si>
    <t xml:space="preserve">1. EXPANSÃO ESTIMADA DAS RECEITAS ADMINISTRADAS  (RECEITAS DE IMPOSTOS E SUAS DERIVADAS)</t>
  </si>
  <si>
    <t xml:space="preserve">2. TOTAL DAS DESPESAS OBRIGATÓRIAS PREVISTAS PARA A PROPOSTA ORÇAMENTÁRIA PARA 2005</t>
  </si>
  <si>
    <t xml:space="preserve">      2.1 - AUMENTO PERMANENTE DA DESPESA (outras)</t>
  </si>
  <si>
    <t xml:space="preserve">      2.2 - NOMEAÇÕES DE CONCURSO PÚBLICO/CRIAÇÃO DE CARGOS</t>
  </si>
  <si>
    <t xml:space="preserve">      2.3 - CRESCIMENTO VEGETATIVO (5% SOBRE 2007)</t>
  </si>
  <si>
    <t xml:space="preserve">      2.4 - REAJUSTE GERAL PARA OS SERVIDORES (5,5% SOBRE 2007)</t>
  </si>
  <si>
    <t xml:space="preserve">3. MARGEM DA EXPANSÃO DAS DESPESAS (1-2)</t>
  </si>
  <si>
    <t xml:space="preserve">            A margem de expansão das despesas de caráter continuado constitui-se de ações derivadas de lei,  medida provisória ou ato administrativo normativo, na forma do disposto no art. 17 da Lei de Responsabilidade Fiscal - LRF (LC nº 101/2000), cujo objetivo precípuo é nortear a Administração Pública para utilização da margem de expansão no processo decisório relacionado ao comprometimento dos recursos próprios do Ente Público,  ao aumento de efetivo, criação de cargo, reestruturação de carreiras e outras despesas de manutenção das Instituições do Governo, além de garantir a alocação de recursos para as ações obrigatórias constitucionais ou legais, com duração prevista para mais de dois exercícios.</t>
  </si>
  <si>
    <t xml:space="preserve">            As despesas são identificadas em ações classificadas nos grupos de despesa 1 - pessoal; 2 - Juros e Encargos da Dívida; e 3 - Outras Despesas Correntes, definidos como "despesas correntes",  e  sua realização se estenda por mais de dois exercícios. No âmbito do Distrito Federal, essas despesas são custeadas, em sua grande maioria, com recursos de impostos, IRPQN, dívida ativa, multas e juros de mora dos mesmos. Por isso a necessidade de se contabilizar neste relatório somente essas despesas financiadas com recursos de origem tributária, pois as demais receitas vinculadas e aquelas auferidas pelo próprio agente gerador, nos termos da lei,  já lhes dão obrigatoriedade de execução.                  </t>
  </si>
  <si>
    <r>
      <rPr>
        <sz val="10"/>
        <rFont val="Arial"/>
        <family val="0"/>
      </rPr>
      <t xml:space="preserve">             Para dimensionar a margem de expansão, tomou-se por base </t>
    </r>
    <r>
      <rPr>
        <i val="true"/>
        <sz val="10"/>
        <rFont val="Arial"/>
        <family val="2"/>
      </rPr>
      <t xml:space="preserve">a diferença</t>
    </r>
    <r>
      <rPr>
        <sz val="10"/>
        <rFont val="Arial"/>
        <family val="0"/>
      </rPr>
      <t xml:space="preserve"> verificada entre as estimativas das receitas de impostos e suas derivadas para o exercícios de 2007 e a realização destas receitas no exercício de 2006. Sobre o resultado foi aplicada a correção nominal </t>
    </r>
    <r>
      <rPr>
        <i val="true"/>
        <sz val="10"/>
        <rFont val="Arial"/>
        <family val="2"/>
      </rPr>
      <t xml:space="preserve"> para 2008</t>
    </r>
    <r>
      <rPr>
        <sz val="10"/>
        <rFont val="Arial"/>
        <family val="0"/>
      </rPr>
      <t xml:space="preserve">,  correspondente ao IGP-DI (1,0412%)  e PIB-DF (1,0836%), cujos índices foram elaborados pelo Banco Central do Brasil e pelo IBGE, em relação ao crescimento econômico Local.</t>
    </r>
  </si>
  <si>
    <t xml:space="preserve">             Deve-se observar que, para análise de acréscimos de despesas relativas a serviços da sívida e reajuste geral dos servidores, não deve-se considerar a exigência estabelecida no § 1º do art. 17 da Lei de Responsabilidade Fiscal, conforme dispõe o § 6º do art. 17 do citado normativo legal.</t>
  </si>
  <si>
    <t xml:space="preserve">MARGEM DE EXPANSÃO  DA RECEITA TRIBUTÁRIA </t>
  </si>
  <si>
    <t xml:space="preserve">METODOLOGIA DE CÁLCULO </t>
  </si>
  <si>
    <t xml:space="preserve">CLASSIFICAÇÃO ECONÔMICA</t>
  </si>
  <si>
    <t xml:space="preserve">2006                       realizado</t>
  </si>
  <si>
    <t xml:space="preserve"> EXPANSÃO DA RECEITA PARA 2008</t>
  </si>
  <si>
    <t xml:space="preserve">real. jan. a mar</t>
  </si>
  <si>
    <t xml:space="preserve">proj. abr. a dez.</t>
  </si>
  <si>
    <t xml:space="preserve">TOTAL</t>
  </si>
  <si>
    <t xml:space="preserve">RECEITAS CORRENTES DE ORIGEM TRIBUTÁRIA</t>
  </si>
  <si>
    <t xml:space="preserve">  RECEITA TRIBUTÁRIA</t>
  </si>
  <si>
    <t xml:space="preserve">   IMPOSTOS</t>
  </si>
  <si>
    <t xml:space="preserve">    IMPOSTO SOBRE O PATRIMÔNIO E A RENDA </t>
  </si>
  <si>
    <t xml:space="preserve">    IMPOSTO S/ PROPRIEDADE PREDIAL E TERRITORIAL URBANO </t>
  </si>
  <si>
    <t xml:space="preserve">    IMPOSTO S/ A RENDA E PROVENTOS DE QUALQUER  NATUREZA</t>
  </si>
  <si>
    <t xml:space="preserve">    IMPOSTO S/ PROPRIEDADE DE VEÍCULO AUTOMOTORES</t>
  </si>
  <si>
    <t xml:space="preserve">    IMPOSTO S/TRANS. CAUSA MORTIS OU DOAÇÃO BENS E DIREITOS </t>
  </si>
  <si>
    <t xml:space="preserve">    IMPOSTO DE TRANS. INTER VIVOS DE BENS IMÓVEIS </t>
  </si>
  <si>
    <t xml:space="preserve">    IMPOSTO SOBRE A PRODUÇÃO E CIRCULAÇÃO</t>
  </si>
  <si>
    <t xml:space="preserve">    IMPOSTO S/ OP.CIRC. MERC. SERV. TRANSP. E COMUNICAÇÃO</t>
  </si>
  <si>
    <t xml:space="preserve">    IMPOSTO SOBRE SERVIÇOS</t>
  </si>
  <si>
    <t xml:space="preserve">    ICMS/ISS/SIMPLES</t>
  </si>
  <si>
    <r>
      <rPr>
        <b val="true"/>
        <sz val="8"/>
        <rFont val="Arial"/>
        <family val="2"/>
      </rPr>
      <t xml:space="preserve">    OUTRAS RECEITAS DE ORIGEM TRIBUTÁRIA </t>
    </r>
    <r>
      <rPr>
        <b val="true"/>
        <vertAlign val="superscript"/>
        <sz val="8"/>
        <rFont val="Arial"/>
        <family val="2"/>
      </rPr>
      <t xml:space="preserve">(1)</t>
    </r>
  </si>
  <si>
    <t xml:space="preserve">    MULTAS E JUROS DE MORA DOS TRIBUTOS</t>
  </si>
  <si>
    <t xml:space="preserve">    MULTAS E JUROS DE MORA DA DÍVIDA ATIVA TRIBUTÁRIA</t>
  </si>
  <si>
    <t xml:space="preserve">    RECEITA DA DÍVIDA ATIVA TRIBUTÁRIA</t>
  </si>
  <si>
    <t xml:space="preserve">    RECEITA DA DÍVIDA ATIVA AJUIZADA</t>
  </si>
  <si>
    <t xml:space="preserve">OBSERVAÇÃO:</t>
  </si>
  <si>
    <r>
      <rPr>
        <vertAlign val="superscript"/>
        <sz val="10"/>
        <rFont val="Arial"/>
        <family val="2"/>
      </rPr>
      <t xml:space="preserve">(1) </t>
    </r>
    <r>
      <rPr>
        <sz val="10"/>
        <rFont val="Arial"/>
        <family val="2"/>
      </rPr>
      <t xml:space="preserve">Não inclui Receitas da Dívida Ativa, Multas e Juros de Mora relativas à TLP, pois a original é classificada diferentemente da fonte 100.</t>
    </r>
  </si>
  <si>
    <r>
      <rPr>
        <sz val="10"/>
        <rFont val="Arial"/>
        <family val="2"/>
      </rPr>
      <t xml:space="preserve">Para o cálculo da </t>
    </r>
    <r>
      <rPr>
        <b val="true"/>
        <sz val="10"/>
        <rFont val="Arial"/>
        <family val="2"/>
      </rPr>
      <t xml:space="preserve"> Expansão da Receita Tributária para 2008,</t>
    </r>
    <r>
      <rPr>
        <sz val="10"/>
        <rFont val="Arial"/>
        <family val="2"/>
      </rPr>
      <t xml:space="preserve"> objetivando a base para a </t>
    </r>
    <r>
      <rPr>
        <b val="true"/>
        <sz val="10"/>
        <rFont val="Arial"/>
        <family val="2"/>
      </rPr>
      <t xml:space="preserve">Margem Consignada para as Despesas de Caráter Continuado, </t>
    </r>
    <r>
      <rPr>
        <sz val="10"/>
        <rFont val="Arial"/>
        <family val="2"/>
      </rPr>
      <t xml:space="preserve"> exercício de 2008, foram consideradas somente as receitas tributárias e suas derivadas, classificadas na Fonte de Resursos 100 - Ordinário Não Vinculado, ou seja, aquelas administradas pelo Governo do Distrito Federal, que não impliquem em vinculações diretas, a execeção de Educação e Saúde.</t>
    </r>
  </si>
  <si>
    <t xml:space="preserve">MEMÓRIA DE CÁLCULO PARA A MARGEM DE EXPANSÃO:</t>
  </si>
  <si>
    <t xml:space="preserve">           INDICES UTILIZADOS:    </t>
  </si>
  <si>
    <t xml:space="preserve">Exp Marg. =  (( ANO 2007-2006)  X  (IGP-DI x PIB-DF))</t>
  </si>
  <si>
    <t xml:space="preserve">IGP -DI</t>
  </si>
  <si>
    <t xml:space="preserve">PIB - DF</t>
  </si>
  <si>
    <t xml:space="preserve">ANEXO À METODOLOGIA DE CÁLCULO DA MARGEM DE EXPANSÃO</t>
  </si>
  <si>
    <t xml:space="preserve">DESPESAS OBRIGATÓRIAS DE CARÁTER CONTINUADO - FINANCIADAS COM FONTE DE RECURSO 100 - ORDINÁRIO NÃO VINCULADO</t>
  </si>
  <si>
    <t xml:space="preserve">(Art. 4º, § 2º, V, Lei Complementar nº 101/2000 e PLDO 2008, ART. 7º, XX)</t>
  </si>
  <si>
    <t xml:space="preserve">ITEM</t>
  </si>
  <si>
    <t xml:space="preserve">UNIDADE ORÇAMENTÁRIA</t>
  </si>
  <si>
    <t xml:space="preserve">CÓDIGO AÇÃO</t>
  </si>
  <si>
    <t xml:space="preserve">AÇÃO</t>
  </si>
  <si>
    <t xml:space="preserve">LEGISLAÇÃO</t>
  </si>
  <si>
    <t xml:space="preserve">VALOR</t>
  </si>
  <si>
    <t xml:space="preserve">ACRÉSCIMO                    (B - A)</t>
  </si>
  <si>
    <r>
      <rPr>
        <sz val="9"/>
        <color rgb="FF000000"/>
        <rFont val="Arial"/>
        <family val="2"/>
      </rPr>
      <t xml:space="preserve">AUTORIZADO ABRIL/ 2007 </t>
    </r>
    <r>
      <rPr>
        <b val="true"/>
        <sz val="9"/>
        <color rgb="FF000000"/>
        <rFont val="Arial"/>
        <family val="2"/>
      </rPr>
      <t xml:space="preserve"> (A)</t>
    </r>
  </si>
  <si>
    <r>
      <rPr>
        <sz val="9"/>
        <rFont val="Arial"/>
        <family val="2"/>
      </rPr>
      <t xml:space="preserve">ESTIMATIVA PARA 2008  </t>
    </r>
    <r>
      <rPr>
        <b val="true"/>
        <sz val="9"/>
        <rFont val="Arial"/>
        <family val="2"/>
      </rPr>
      <t xml:space="preserve">(B)</t>
    </r>
  </si>
  <si>
    <t xml:space="preserve">Fundo de Manutenção e Desenvolvimento da Educação Básica - FUNDEB</t>
  </si>
  <si>
    <r>
      <rPr>
        <sz val="11"/>
        <rFont val="Arial"/>
        <family val="2"/>
      </rPr>
      <t xml:space="preserve">Manutenção e Desenvolvimento do Ensino Fundamental e de Valorização do Magistério - FUNDEB</t>
    </r>
    <r>
      <rPr>
        <i val="true"/>
        <sz val="11"/>
        <rFont val="Arial"/>
        <family val="2"/>
      </rPr>
      <t xml:space="preserve"> (</t>
    </r>
    <r>
      <rPr>
        <b val="true"/>
        <i val="true"/>
        <sz val="11"/>
        <rFont val="Arial"/>
        <family val="2"/>
      </rPr>
      <t xml:space="preserve">Exceto</t>
    </r>
    <r>
      <rPr>
        <i val="true"/>
        <sz val="11"/>
        <rFont val="Arial"/>
        <family val="2"/>
      </rPr>
      <t xml:space="preserve">Pessoal e Enc. Sociais</t>
    </r>
    <r>
      <rPr>
        <sz val="11"/>
        <rFont val="Arial"/>
        <family val="2"/>
      </rPr>
      <t xml:space="preserve">)</t>
    </r>
    <r>
      <rPr>
        <sz val="12"/>
        <rFont val="Arial"/>
        <family val="2"/>
      </rPr>
      <t xml:space="preserve"> </t>
    </r>
    <r>
      <rPr>
        <vertAlign val="superscript"/>
        <sz val="14"/>
        <color rgb="FF0000FF"/>
        <rFont val="Arial"/>
        <family val="2"/>
      </rPr>
      <t xml:space="preserve">(1) </t>
    </r>
  </si>
  <si>
    <t xml:space="preserve">(Art.60 ADCT CF/88 e Lei 9.424, de 24.12.96 e MP 339/2006)</t>
  </si>
  <si>
    <t xml:space="preserve">Secretaria deEducação</t>
  </si>
  <si>
    <t xml:space="preserve">Programa Renda Minha</t>
  </si>
  <si>
    <t xml:space="preserve">(Lei nº 2.759, de 31/07/2001);</t>
  </si>
  <si>
    <t xml:space="preserve">Secretaria de Educação</t>
  </si>
  <si>
    <t xml:space="preserve">Manutenção do Ensino Fundamental</t>
  </si>
  <si>
    <t xml:space="preserve">(Art. 60 ADCT CF/88);</t>
  </si>
  <si>
    <t xml:space="preserve">Secretaria de Fazenda/ Secretaria  Desenvolvimento Urbano e Meio Ambiente</t>
  </si>
  <si>
    <t xml:space="preserve">9029/ 9030</t>
  </si>
  <si>
    <t xml:space="preserve">Serviço da Dívida</t>
  </si>
  <si>
    <t xml:space="preserve">(Resoluções nº 40 e 43 do Senado Federal)</t>
  </si>
  <si>
    <t xml:space="preserve">Contribuição do Fundo de Formação do Patrimônio do Servidor Público - PASEP</t>
  </si>
  <si>
    <t xml:space="preserve">(Lei Federal nº 8 de 03/12/1970)</t>
  </si>
  <si>
    <t xml:space="preserve">Fundo de Saúde do Distrito Federal</t>
  </si>
  <si>
    <t xml:space="preserve">Prevenção e Combate às Doenças Transmissíveis</t>
  </si>
  <si>
    <t xml:space="preserve">(Lei nº 8.142, de 28/12/1990);</t>
  </si>
  <si>
    <t xml:space="preserve">Saúde em Família</t>
  </si>
  <si>
    <t xml:space="preserve">Secretaria Desenvolvimento Social e Trabalho</t>
  </si>
  <si>
    <t xml:space="preserve">Cestas Básicas da Solidariedade</t>
  </si>
  <si>
    <t xml:space="preserve">(Lei nº 2.303, 21/01/1999 e Decreto nº 21.466, de 25/08/2000);</t>
  </si>
  <si>
    <t xml:space="preserve">Leite da Solidariedade</t>
  </si>
  <si>
    <t xml:space="preserve">Pão da Solidariedade</t>
  </si>
  <si>
    <t xml:space="preserve">Automação do Programa   Pró-Família</t>
  </si>
  <si>
    <t xml:space="preserve">Renda Solidariedade  (Cartão da Solidariedade)</t>
  </si>
  <si>
    <t xml:space="preserve">(Lei nº 2.303/99,   Lei nº 3.116/2002; Decreto nº 23.726, de 15/04/2003);</t>
  </si>
  <si>
    <t xml:space="preserve">Secretaria de Gestão Administrativa</t>
  </si>
  <si>
    <t xml:space="preserve">Programa Renda Universitária</t>
  </si>
  <si>
    <t xml:space="preserve">(Lei nº 3.150, de 28/04/2003);</t>
  </si>
  <si>
    <t xml:space="preserve">Fundação de Apoio a Pesquisa</t>
  </si>
  <si>
    <t xml:space="preserve">Desenvolvimento da Ciência e Tecnologia do Distrito Federal</t>
  </si>
  <si>
    <t xml:space="preserve">LODF, art. 195; e Lei nº 3.184/1999</t>
  </si>
  <si>
    <r>
      <rPr>
        <sz val="11"/>
        <rFont val="Arial"/>
        <family val="2"/>
      </rPr>
      <t xml:space="preserve">Pessoal e Encargos Sociais</t>
    </r>
    <r>
      <rPr>
        <sz val="12"/>
        <color rgb="FF0000FF"/>
        <rFont val="Arial"/>
        <family val="2"/>
      </rPr>
      <t xml:space="preserve"> </t>
    </r>
    <r>
      <rPr>
        <vertAlign val="superscript"/>
        <sz val="12"/>
        <color rgb="FF000000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+ 5% de cresc. Vegerativo </t>
    </r>
    <r>
      <rPr>
        <b val="true"/>
        <sz val="12"/>
        <color rgb="FF0000FF"/>
        <rFont val="Arial"/>
        <family val="2"/>
      </rPr>
      <t xml:space="preserve">(2)</t>
    </r>
  </si>
  <si>
    <t xml:space="preserve">Constituição Federal</t>
  </si>
  <si>
    <r>
      <rPr>
        <sz val="11"/>
        <rFont val="Arial"/>
        <family val="2"/>
      </rPr>
      <t xml:space="preserve">Pessoal e Encargos Sociais (</t>
    </r>
    <r>
      <rPr>
        <sz val="11"/>
        <color rgb="FF000000"/>
        <rFont val="Arial"/>
        <family val="2"/>
      </rPr>
      <t xml:space="preserve">concurso/criação cargo</t>
    </r>
    <r>
      <rPr>
        <sz val="12"/>
        <color rgb="FF000000"/>
        <rFont val="Arial"/>
        <family val="2"/>
      </rPr>
      <t xml:space="preserve">)</t>
    </r>
    <r>
      <rPr>
        <b val="true"/>
        <sz val="12"/>
        <color rgb="FF0000FF"/>
        <rFont val="Arial"/>
        <family val="2"/>
      </rPr>
      <t xml:space="preserve"> (2)</t>
    </r>
  </si>
  <si>
    <r>
      <rPr>
        <sz val="11"/>
        <rFont val="Arial"/>
        <family val="2"/>
      </rPr>
      <t xml:space="preserve">Pessoal e Encargos Sociais (5,5% reajuste geral dos servidores) </t>
    </r>
    <r>
      <rPr>
        <b val="true"/>
        <sz val="11"/>
        <color rgb="FF0000FF"/>
        <rFont val="Arial"/>
        <family val="2"/>
      </rPr>
      <t xml:space="preserve">(2)</t>
    </r>
  </si>
  <si>
    <r>
      <rPr>
        <sz val="11"/>
        <rFont val="Arial"/>
        <family val="2"/>
      </rPr>
      <t xml:space="preserve">Inativos e Pensionistas</t>
    </r>
    <r>
      <rPr>
        <b val="true"/>
        <sz val="11"/>
        <color rgb="FF0000FF"/>
        <rFont val="Arial"/>
        <family val="2"/>
      </rPr>
      <t xml:space="preserve"> (2)</t>
    </r>
  </si>
  <si>
    <t xml:space="preserve">Sentenças Judiciais</t>
  </si>
  <si>
    <t xml:space="preserve">(Art. 100, CF/88; EC nº 30/2000);</t>
  </si>
  <si>
    <r>
      <rPr>
        <sz val="11"/>
        <rFont val="Arial"/>
        <family val="2"/>
      </rPr>
      <t xml:space="preserve">Concessão de Benefícios a Servidores </t>
    </r>
    <r>
      <rPr>
        <b val="true"/>
        <sz val="11"/>
        <color rgb="FF0000FF"/>
        <rFont val="Arial"/>
        <family val="2"/>
      </rPr>
      <t xml:space="preserve">(3)</t>
    </r>
  </si>
  <si>
    <t xml:space="preserve">(Lei nº 1.136, 10/07/96; 2.639, 07/12/2000; 2.944, 17/04/2002).</t>
  </si>
  <si>
    <t xml:space="preserve">Fundo da Procuradoria Geral </t>
  </si>
  <si>
    <t xml:space="preserve">Coordenação dos Recursos do Fundo da Procuradoria Geral do DF</t>
  </si>
  <si>
    <t xml:space="preserve">Lei Complementar nº 04/1994, art. 42 (CTDF)</t>
  </si>
  <si>
    <t xml:space="preserve">Observação: </t>
  </si>
  <si>
    <t xml:space="preserve">9999 - refere-se a  diversas unidades orçamentárias e/ou diversas ações.</t>
  </si>
  <si>
    <t xml:space="preserve">Somente estão relacionadas neste relatório as despesas correntes (GND 1, 2 ou 3) financiadas  com a fonte 100 - Ordinário não Vinculado</t>
  </si>
  <si>
    <r>
      <rPr>
        <vertAlign val="superscript"/>
        <sz val="12"/>
        <color rgb="FF0000FF"/>
        <rFont val="Arial"/>
        <family val="2"/>
      </rPr>
      <t xml:space="preserve">(1)</t>
    </r>
    <r>
      <rPr>
        <sz val="10"/>
        <rFont val="Arial"/>
        <family val="2"/>
      </rPr>
      <t xml:space="preserve"> As despesas de Pessoal do FUNDEB estão sendo computadas no item 15 com as dos demais órgãos financiados pela fonte de recursos 100 - ordinário não vinculado.</t>
    </r>
  </si>
  <si>
    <r>
      <rPr>
        <vertAlign val="superscript"/>
        <sz val="12"/>
        <color rgb="FF0000FF"/>
        <rFont val="Arial"/>
        <family val="2"/>
      </rPr>
      <t xml:space="preserve">(2) </t>
    </r>
    <r>
      <rPr>
        <sz val="10"/>
        <rFont val="Arial"/>
        <family val="2"/>
      </rPr>
      <t xml:space="preserve">nas despesas de pessoal não constam sentença judicial de natureza alimentar e nem as despess classificadas como "outras despesas de pessoal" - terceirização. Referem-se aos gastos incondicionais, já incluso o crescimento vegetativo.</t>
    </r>
  </si>
  <si>
    <r>
      <rPr>
        <vertAlign val="superscript"/>
        <sz val="12"/>
        <color rgb="FF0000FF"/>
        <rFont val="Arial"/>
        <family val="2"/>
      </rPr>
      <t xml:space="preserve">(3)</t>
    </r>
    <r>
      <rPr>
        <sz val="10"/>
        <rFont val="Arial"/>
        <family val="2"/>
      </rPr>
      <t xml:space="preserve"> exclui despesa autorizada em 2007 com gratificação de produtividade aos servidores do GDF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R$&quot;#,##0_);[RED]&quot;(R$&quot;#,##0\)"/>
    <numFmt numFmtId="166" formatCode="_(* #,##0.00_);_(* \(#,##0.00\);_(* \-??_);_(@_)"/>
    <numFmt numFmtId="167" formatCode="_(* #,##0_);_(* \(#,##0\);_(* \-??_);_(@_)"/>
    <numFmt numFmtId="168" formatCode="#,##0"/>
    <numFmt numFmtId="169" formatCode="0"/>
    <numFmt numFmtId="170" formatCode="&quot;R$ &quot;#,##0_);[RED]&quot;(R$ &quot;#,##0\)"/>
    <numFmt numFmtId="171" formatCode="0.0000"/>
    <numFmt numFmtId="172" formatCode="General"/>
    <numFmt numFmtId="173" formatCode="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vertAlign val="superscript"/>
      <sz val="8"/>
      <name val="Arial"/>
      <family val="2"/>
    </font>
    <font>
      <b val="true"/>
      <u val="single"/>
      <sz val="8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9"/>
      <color rgb="FF800000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sz val="11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2"/>
      <name val="Arial"/>
      <family val="2"/>
    </font>
    <font>
      <vertAlign val="superscript"/>
      <sz val="14"/>
      <color rgb="FF0000FF"/>
      <name val="Arial"/>
      <family val="2"/>
    </font>
    <font>
      <sz val="12"/>
      <color rgb="FF0000FF"/>
      <name val="Arial"/>
      <family val="2"/>
    </font>
    <font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u val="single"/>
      <sz val="10"/>
      <name val="Arial"/>
      <family val="2"/>
    </font>
    <font>
      <b val="true"/>
      <sz val="11"/>
      <color rgb="FF000000"/>
      <name val="Arial"/>
      <family val="2"/>
    </font>
    <font>
      <vertAlign val="superscript"/>
      <sz val="12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4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7.56"/>
    <col collapsed="false" customWidth="true" hidden="false" outlineLevel="0" max="4" min="4" style="0" width="10.56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/>
      <c r="B2" s="2"/>
    </row>
    <row r="3" customFormat="false" ht="12.75" hidden="false" customHeight="false" outlineLevel="0" collapsed="false">
      <c r="A3" s="3" t="s">
        <v>1</v>
      </c>
      <c r="B3" s="3"/>
    </row>
    <row r="4" customFormat="false" ht="27.75" hidden="false" customHeight="true" outlineLevel="0" collapsed="false">
      <c r="A4" s="4" t="s">
        <v>2</v>
      </c>
      <c r="B4" s="4"/>
    </row>
    <row r="5" customFormat="false" ht="12.75" hidden="false" customHeight="false" outlineLevel="0" collapsed="false">
      <c r="A5" s="5" t="s">
        <v>3</v>
      </c>
      <c r="B5" s="5"/>
    </row>
    <row r="6" customFormat="false" ht="12.75" hidden="false" customHeight="true" outlineLevel="0" collapsed="false">
      <c r="A6" s="6"/>
      <c r="B6" s="6"/>
    </row>
    <row r="7" customFormat="false" ht="13.5" hidden="false" customHeight="false" outlineLevel="0" collapsed="false">
      <c r="B7" s="7" t="n">
        <v>1000</v>
      </c>
    </row>
    <row r="8" customFormat="false" ht="36" hidden="false" customHeight="true" outlineLevel="0" collapsed="false">
      <c r="A8" s="8" t="s">
        <v>4</v>
      </c>
      <c r="B8" s="9" t="n">
        <f aca="false">+'MEMÓRIA DE CÁLCULO'!F7</f>
        <v>509362.8219288</v>
      </c>
      <c r="D8" s="10"/>
    </row>
    <row r="9" customFormat="false" ht="39.75" hidden="false" customHeight="true" outlineLevel="0" collapsed="false">
      <c r="A9" s="11" t="s">
        <v>5</v>
      </c>
      <c r="B9" s="12" t="n">
        <f aca="false">SUM(B10:B13)</f>
        <v>423049.90436768</v>
      </c>
      <c r="C9" s="13"/>
      <c r="D9" s="14"/>
    </row>
    <row r="10" customFormat="false" ht="12.75" hidden="false" customHeight="false" outlineLevel="0" collapsed="false">
      <c r="A10" s="15" t="s">
        <v>6</v>
      </c>
      <c r="B10" s="16" t="n">
        <f aca="false">+'DESP. OBRIG. CARÁTER CONST.'!H30-'DESP. OBRIG. CARÁTER CONST.'!H25-'DESP. OBRIG. CARÁTER CONST.'!H24-'DESP. OBRIG. CARÁTER CONST.'!H23</f>
        <v>97269.9823676799</v>
      </c>
      <c r="D10" s="14"/>
    </row>
    <row r="11" customFormat="false" ht="16.5" hidden="false" customHeight="true" outlineLevel="0" collapsed="false">
      <c r="A11" s="15" t="s">
        <v>7</v>
      </c>
      <c r="B11" s="16" t="n">
        <f aca="false">+'DESP. OBRIG. CARÁTER CONST.'!H24</f>
        <v>104547.572</v>
      </c>
      <c r="D11" s="14"/>
    </row>
    <row r="12" customFormat="false" ht="12.75" hidden="false" customHeight="false" outlineLevel="0" collapsed="false">
      <c r="A12" s="15" t="s">
        <v>8</v>
      </c>
      <c r="B12" s="16" t="n">
        <f aca="false">+'DESP. OBRIG. CARÁTER CONST.'!H23</f>
        <v>131334.35</v>
      </c>
      <c r="D12" s="14"/>
    </row>
    <row r="13" customFormat="false" ht="15.75" hidden="false" customHeight="true" outlineLevel="0" collapsed="false">
      <c r="A13" s="15" t="s">
        <v>9</v>
      </c>
      <c r="B13" s="16" t="n">
        <f aca="false">+'DESP. OBRIG. CARÁTER CONST.'!H25</f>
        <v>89898</v>
      </c>
      <c r="D13" s="14"/>
    </row>
    <row r="14" customFormat="false" ht="28.5" hidden="false" customHeight="true" outlineLevel="0" collapsed="false">
      <c r="A14" s="17" t="s">
        <v>10</v>
      </c>
      <c r="B14" s="18" t="n">
        <f aca="false">+B8-B9</f>
        <v>86312.91756112</v>
      </c>
      <c r="D14" s="14"/>
    </row>
    <row r="15" customFormat="false" ht="12.75" hidden="false" customHeight="true" outlineLevel="0" collapsed="false">
      <c r="A15" s="19"/>
      <c r="B15" s="19"/>
    </row>
    <row r="16" s="20" customFormat="true" ht="107.25" hidden="false" customHeight="true" outlineLevel="0" collapsed="false">
      <c r="A16" s="6" t="s">
        <v>11</v>
      </c>
      <c r="B16" s="6"/>
    </row>
    <row r="17" customFormat="false" ht="109.5" hidden="false" customHeight="true" outlineLevel="0" collapsed="false">
      <c r="A17" s="6" t="s">
        <v>12</v>
      </c>
      <c r="B17" s="6"/>
    </row>
    <row r="18" s="20" customFormat="true" ht="78.75" hidden="false" customHeight="true" outlineLevel="0" collapsed="false">
      <c r="A18" s="6" t="s">
        <v>13</v>
      </c>
      <c r="B18" s="6"/>
    </row>
    <row r="19" customFormat="false" ht="54.75" hidden="false" customHeight="true" outlineLevel="0" collapsed="false">
      <c r="A19" s="6" t="s">
        <v>14</v>
      </c>
      <c r="B19" s="6"/>
    </row>
  </sheetData>
  <mergeCells count="10">
    <mergeCell ref="A1:B1"/>
    <mergeCell ref="A3:B3"/>
    <mergeCell ref="A4:B4"/>
    <mergeCell ref="A5:B5"/>
    <mergeCell ref="A6:B6"/>
    <mergeCell ref="A15:B15"/>
    <mergeCell ref="A16:B16"/>
    <mergeCell ref="A17:B17"/>
    <mergeCell ref="A18:B18"/>
    <mergeCell ref="A19:B1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15.99"/>
    <col collapsed="false" customWidth="true" hidden="false" outlineLevel="0" max="3" min="3" style="0" width="15.28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99"/>
    <col collapsed="false" customWidth="true" hidden="false" outlineLevel="0" max="7" min="7" style="0" width="10.56"/>
  </cols>
  <sheetData>
    <row r="1" customFormat="false" ht="12.75" hidden="false" customHeight="false" outlineLevel="0" collapsed="false">
      <c r="A1" s="3" t="s">
        <v>15</v>
      </c>
      <c r="B1" s="3"/>
      <c r="C1" s="3"/>
      <c r="D1" s="3"/>
      <c r="E1" s="3"/>
      <c r="F1" s="3"/>
    </row>
    <row r="2" s="20" customFormat="true" ht="19.5" hidden="false" customHeight="true" outlineLevel="0" collapsed="false">
      <c r="A2" s="21" t="s">
        <v>16</v>
      </c>
      <c r="B2" s="21"/>
      <c r="C2" s="21"/>
      <c r="D2" s="21"/>
      <c r="E2" s="21"/>
      <c r="F2" s="21"/>
    </row>
    <row r="3" s="22" customFormat="true" ht="17.25" hidden="false" customHeight="true" outlineLevel="0" collapsed="false">
      <c r="F3" s="23" t="n">
        <v>1000</v>
      </c>
    </row>
    <row r="4" customFormat="false" ht="18.75" hidden="false" customHeight="true" outlineLevel="0" collapsed="false">
      <c r="A4" s="24" t="s">
        <v>17</v>
      </c>
      <c r="B4" s="25" t="s">
        <v>18</v>
      </c>
      <c r="C4" s="26" t="n">
        <v>2007</v>
      </c>
      <c r="D4" s="26"/>
      <c r="E4" s="26"/>
      <c r="F4" s="27" t="s">
        <v>19</v>
      </c>
    </row>
    <row r="5" customFormat="false" ht="12.75" hidden="false" customHeight="false" outlineLevel="0" collapsed="false">
      <c r="A5" s="24"/>
      <c r="B5" s="25"/>
      <c r="C5" s="28" t="s">
        <v>20</v>
      </c>
      <c r="D5" s="28" t="s">
        <v>21</v>
      </c>
      <c r="E5" s="29" t="s">
        <v>22</v>
      </c>
      <c r="F5" s="27"/>
    </row>
    <row r="6" customFormat="false" ht="11.25" hidden="false" customHeight="true" outlineLevel="0" collapsed="false">
      <c r="A6" s="24"/>
      <c r="B6" s="25"/>
      <c r="C6" s="28"/>
      <c r="D6" s="28"/>
      <c r="E6" s="29"/>
      <c r="F6" s="27"/>
    </row>
    <row r="7" s="34" customFormat="true" ht="19.5" hidden="false" customHeight="true" outlineLevel="0" collapsed="false">
      <c r="A7" s="30" t="s">
        <v>23</v>
      </c>
      <c r="B7" s="31" t="n">
        <f aca="false">B8</f>
        <v>5463674</v>
      </c>
      <c r="C7" s="32" t="n">
        <f aca="false">C8</f>
        <v>1434096</v>
      </c>
      <c r="D7" s="32" t="n">
        <f aca="false">D8</f>
        <v>4469503</v>
      </c>
      <c r="E7" s="32" t="n">
        <f aca="false">E8</f>
        <v>5903599</v>
      </c>
      <c r="F7" s="33" t="n">
        <f aca="false">F8</f>
        <v>509362.8219288</v>
      </c>
    </row>
    <row r="8" customFormat="false" ht="12.75" hidden="false" customHeight="false" outlineLevel="0" collapsed="false">
      <c r="A8" s="35" t="s">
        <v>24</v>
      </c>
      <c r="B8" s="36" t="n">
        <f aca="false">B9</f>
        <v>5463674</v>
      </c>
      <c r="C8" s="37" t="n">
        <f aca="false">C9</f>
        <v>1434096</v>
      </c>
      <c r="D8" s="37" t="n">
        <f aca="false">D9</f>
        <v>4469503</v>
      </c>
      <c r="E8" s="37" t="n">
        <f aca="false">E9</f>
        <v>5903599</v>
      </c>
      <c r="F8" s="38" t="n">
        <f aca="false">F9</f>
        <v>509362.8219288</v>
      </c>
    </row>
    <row r="9" customFormat="false" ht="12.75" hidden="false" customHeight="false" outlineLevel="0" collapsed="false">
      <c r="A9" s="35" t="s">
        <v>25</v>
      </c>
      <c r="B9" s="36" t="n">
        <f aca="false">B10+B16</f>
        <v>5463674</v>
      </c>
      <c r="C9" s="37" t="n">
        <f aca="false">C10+C16</f>
        <v>1434096</v>
      </c>
      <c r="D9" s="37" t="n">
        <f aca="false">D10+D16</f>
        <v>4469503</v>
      </c>
      <c r="E9" s="37" t="n">
        <f aca="false">E10+E16</f>
        <v>5903599</v>
      </c>
      <c r="F9" s="38" t="n">
        <f aca="false">F10+F16+F20</f>
        <v>509362.8219288</v>
      </c>
      <c r="G9" s="39"/>
    </row>
    <row r="10" customFormat="false" ht="12.75" hidden="false" customHeight="false" outlineLevel="0" collapsed="false">
      <c r="A10" s="40" t="s">
        <v>26</v>
      </c>
      <c r="B10" s="36" t="n">
        <f aca="false">SUM(B11:B15)</f>
        <v>1523983</v>
      </c>
      <c r="C10" s="37" t="n">
        <f aca="false">SUM(C11:C15)</f>
        <v>464409</v>
      </c>
      <c r="D10" s="37" t="n">
        <f aca="false">SUM(D11:D15)</f>
        <v>1181643</v>
      </c>
      <c r="E10" s="37" t="n">
        <f aca="false">SUM(E11:E15)</f>
        <v>1646052</v>
      </c>
      <c r="F10" s="38" t="n">
        <f aca="false">SUM(F11:F15)</f>
        <v>137723.65589808</v>
      </c>
      <c r="G10" s="39"/>
    </row>
    <row r="11" customFormat="false" ht="12.75" hidden="false" customHeight="false" outlineLevel="0" collapsed="false">
      <c r="A11" s="41" t="s">
        <v>27</v>
      </c>
      <c r="B11" s="42" t="n">
        <v>257602</v>
      </c>
      <c r="C11" s="42" t="n">
        <v>107611</v>
      </c>
      <c r="D11" s="42" t="n">
        <v>159041</v>
      </c>
      <c r="E11" s="42" t="n">
        <f aca="false">+C11+D11</f>
        <v>266652</v>
      </c>
      <c r="F11" s="43" t="n">
        <f aca="false">(E11-B11)*($E$33*$E$34)</f>
        <v>10210.611096</v>
      </c>
      <c r="G11" s="39"/>
    </row>
    <row r="12" customFormat="false" ht="12.75" hidden="false" customHeight="false" outlineLevel="0" collapsed="false">
      <c r="A12" s="41" t="s">
        <v>28</v>
      </c>
      <c r="B12" s="44" t="n">
        <v>841160</v>
      </c>
      <c r="C12" s="45" t="n">
        <v>237610</v>
      </c>
      <c r="D12" s="45" t="n">
        <f aca="false">+E12-C12</f>
        <v>687390</v>
      </c>
      <c r="E12" s="45" t="n">
        <v>925000</v>
      </c>
      <c r="F12" s="43" t="n">
        <f aca="false">(E12-B12)*($E$33*$E$34)</f>
        <v>94592.0037888</v>
      </c>
      <c r="G12" s="39"/>
    </row>
    <row r="13" customFormat="false" ht="12.75" hidden="false" customHeight="false" outlineLevel="0" collapsed="false">
      <c r="A13" s="41" t="s">
        <v>29</v>
      </c>
      <c r="B13" s="44" t="n">
        <v>318722</v>
      </c>
      <c r="C13" s="42" t="n">
        <v>90681</v>
      </c>
      <c r="D13" s="42" t="n">
        <v>254575</v>
      </c>
      <c r="E13" s="42" t="n">
        <f aca="false">+C13+D13</f>
        <v>345256</v>
      </c>
      <c r="F13" s="43" t="n">
        <f aca="false">(E13-B13)*($E$33*$E$34)</f>
        <v>29936.83478688</v>
      </c>
      <c r="G13" s="39"/>
    </row>
    <row r="14" customFormat="false" ht="12.75" hidden="false" customHeight="false" outlineLevel="0" collapsed="false">
      <c r="A14" s="41" t="s">
        <v>30</v>
      </c>
      <c r="B14" s="46" t="n">
        <v>14940</v>
      </c>
      <c r="C14" s="42" t="n">
        <v>3643</v>
      </c>
      <c r="D14" s="42" t="n">
        <v>11821</v>
      </c>
      <c r="E14" s="42" t="n">
        <f aca="false">+C14+D14</f>
        <v>15464</v>
      </c>
      <c r="F14" s="43" t="n">
        <f aca="false">(E14-B14)*($E$33*$E$34)</f>
        <v>591.20002368</v>
      </c>
      <c r="G14" s="39"/>
    </row>
    <row r="15" customFormat="false" ht="12.75" hidden="false" customHeight="false" outlineLevel="0" collapsed="false">
      <c r="A15" s="41" t="s">
        <v>31</v>
      </c>
      <c r="B15" s="44" t="n">
        <v>91559</v>
      </c>
      <c r="C15" s="42" t="n">
        <v>24864</v>
      </c>
      <c r="D15" s="42" t="n">
        <v>68816</v>
      </c>
      <c r="E15" s="42" t="n">
        <f aca="false">+C15+D15</f>
        <v>93680</v>
      </c>
      <c r="F15" s="43" t="n">
        <f aca="false">(E15-B15)*($E$33*$E$34)</f>
        <v>2393.00620272</v>
      </c>
      <c r="G15" s="39"/>
    </row>
    <row r="16" customFormat="false" ht="12.75" hidden="false" customHeight="false" outlineLevel="0" collapsed="false">
      <c r="A16" s="40" t="s">
        <v>32</v>
      </c>
      <c r="B16" s="47" t="n">
        <f aca="false">SUM(B17:B19)</f>
        <v>3939691</v>
      </c>
      <c r="C16" s="47" t="n">
        <f aca="false">SUM(C17:C19)</f>
        <v>969687</v>
      </c>
      <c r="D16" s="47" t="n">
        <f aca="false">SUM(D17:D19)</f>
        <v>3287860</v>
      </c>
      <c r="E16" s="47" t="n">
        <f aca="false">SUM(E17:E19)</f>
        <v>4257547</v>
      </c>
      <c r="F16" s="38" t="n">
        <f aca="false">SUM(F17:F19)</f>
        <v>358619.22657792</v>
      </c>
    </row>
    <row r="17" customFormat="false" ht="12.75" hidden="false" customHeight="false" outlineLevel="0" collapsed="false">
      <c r="A17" s="41" t="s">
        <v>33</v>
      </c>
      <c r="B17" s="46" t="n">
        <v>3290373</v>
      </c>
      <c r="C17" s="42" t="n">
        <v>812508</v>
      </c>
      <c r="D17" s="42" t="n">
        <v>2756401</v>
      </c>
      <c r="E17" s="42" t="n">
        <f aca="false">+C17+D17</f>
        <v>3568909</v>
      </c>
      <c r="F17" s="43" t="n">
        <f aca="false">(E17-B17)*($E$33*$E$34)</f>
        <v>314256.65991552</v>
      </c>
      <c r="G17" s="39"/>
    </row>
    <row r="18" customFormat="false" ht="12.75" hidden="false" customHeight="false" outlineLevel="0" collapsed="false">
      <c r="A18" s="41" t="s">
        <v>34</v>
      </c>
      <c r="B18" s="44" t="n">
        <v>607776</v>
      </c>
      <c r="C18" s="42" t="n">
        <v>145393</v>
      </c>
      <c r="D18" s="42" t="n">
        <v>516755</v>
      </c>
      <c r="E18" s="42" t="n">
        <f aca="false">+C18+D18</f>
        <v>662148</v>
      </c>
      <c r="F18" s="43" t="n">
        <f aca="false">(E18-B18)*($E$33*$E$34)</f>
        <v>61344.90016704</v>
      </c>
      <c r="G18" s="39"/>
    </row>
    <row r="19" customFormat="false" ht="12.75" hidden="false" customHeight="false" outlineLevel="0" collapsed="false">
      <c r="A19" s="41" t="s">
        <v>35</v>
      </c>
      <c r="B19" s="44" t="n">
        <v>41542</v>
      </c>
      <c r="C19" s="42" t="n">
        <v>11786</v>
      </c>
      <c r="D19" s="42" t="n">
        <v>14704</v>
      </c>
      <c r="E19" s="42" t="n">
        <f aca="false">+C19+D19</f>
        <v>26490</v>
      </c>
      <c r="F19" s="43" t="n">
        <f aca="false">(E19-B19)*($E$33*$E$34)</f>
        <v>-16982.33350464</v>
      </c>
      <c r="G19" s="39"/>
    </row>
    <row r="20" customFormat="false" ht="12.75" hidden="false" customHeight="false" outlineLevel="0" collapsed="false">
      <c r="A20" s="40" t="s">
        <v>36</v>
      </c>
      <c r="B20" s="47" t="n">
        <f aca="false">SUM(B21:B24)</f>
        <v>146478</v>
      </c>
      <c r="C20" s="47" t="n">
        <f aca="false">SUM(C21:C24)</f>
        <v>38905</v>
      </c>
      <c r="D20" s="47" t="n">
        <f aca="false">SUM(D21:D24)</f>
        <v>119113</v>
      </c>
      <c r="E20" s="47" t="n">
        <f aca="false">SUM(E21:E24)</f>
        <v>158018</v>
      </c>
      <c r="F20" s="48" t="n">
        <f aca="false">SUM(F21:F24)</f>
        <v>13019.9394528</v>
      </c>
      <c r="G20" s="39"/>
    </row>
    <row r="21" customFormat="false" ht="12.75" hidden="false" customHeight="false" outlineLevel="0" collapsed="false">
      <c r="A21" s="41" t="s">
        <v>37</v>
      </c>
      <c r="B21" s="49" t="n">
        <v>50141</v>
      </c>
      <c r="C21" s="42" t="n">
        <v>5805</v>
      </c>
      <c r="D21" s="42" t="n">
        <v>27095</v>
      </c>
      <c r="E21" s="42" t="n">
        <f aca="false">+C21+D21</f>
        <v>32900</v>
      </c>
      <c r="F21" s="43" t="n">
        <f aca="false">(E21-B21)*($E$33*$E$34)</f>
        <v>-19452.06032112</v>
      </c>
      <c r="G21" s="39"/>
    </row>
    <row r="22" customFormat="false" ht="12.75" hidden="false" customHeight="false" outlineLevel="0" collapsed="false">
      <c r="A22" s="41" t="s">
        <v>38</v>
      </c>
      <c r="B22" s="49" t="n">
        <v>10829</v>
      </c>
      <c r="C22" s="42" t="n">
        <v>5210</v>
      </c>
      <c r="D22" s="42" t="n">
        <v>11108</v>
      </c>
      <c r="E22" s="42" t="n">
        <f aca="false">+C22+D22</f>
        <v>16318</v>
      </c>
      <c r="F22" s="43" t="n">
        <f aca="false">(E22-B22)*($E$33*$E$34)</f>
        <v>6192.93307248</v>
      </c>
      <c r="G22" s="39"/>
    </row>
    <row r="23" customFormat="false" ht="12.75" hidden="false" customHeight="false" outlineLevel="0" collapsed="false">
      <c r="A23" s="41" t="s">
        <v>39</v>
      </c>
      <c r="B23" s="49" t="n">
        <v>84834</v>
      </c>
      <c r="C23" s="42" t="n">
        <v>27702</v>
      </c>
      <c r="D23" s="42" t="n">
        <v>79674</v>
      </c>
      <c r="E23" s="42" t="n">
        <f aca="false">+C23+D23</f>
        <v>107376</v>
      </c>
      <c r="F23" s="43" t="n">
        <f aca="false">(E23-B23)*($E$33*$E$34)</f>
        <v>25432.88346144</v>
      </c>
      <c r="G23" s="39"/>
    </row>
    <row r="24" customFormat="false" ht="12.75" hidden="false" customHeight="false" outlineLevel="0" collapsed="false">
      <c r="A24" s="50" t="s">
        <v>40</v>
      </c>
      <c r="B24" s="51" t="n">
        <v>674</v>
      </c>
      <c r="C24" s="52" t="n">
        <v>188</v>
      </c>
      <c r="D24" s="52" t="n">
        <v>1236</v>
      </c>
      <c r="E24" s="52" t="n">
        <f aca="false">+C24+D24</f>
        <v>1424</v>
      </c>
      <c r="F24" s="43" t="n">
        <f aca="false">(E24-B24)*($E$33*$E$34)</f>
        <v>846.18324</v>
      </c>
      <c r="G24" s="39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</row>
    <row r="26" s="59" customFormat="true" ht="12.75" hidden="false" customHeight="false" outlineLevel="0" collapsed="false">
      <c r="A26" s="54" t="s">
        <v>41</v>
      </c>
      <c r="B26" s="55"/>
      <c r="C26" s="55"/>
      <c r="D26" s="55"/>
      <c r="E26" s="56"/>
      <c r="F26" s="57"/>
      <c r="G26" s="58"/>
    </row>
    <row r="27" customFormat="false" ht="20.25" hidden="false" customHeight="true" outlineLevel="0" collapsed="false">
      <c r="A27" s="60" t="s">
        <v>42</v>
      </c>
      <c r="B27" s="60"/>
      <c r="C27" s="60"/>
      <c r="D27" s="60"/>
      <c r="E27" s="60"/>
      <c r="F27" s="60"/>
    </row>
    <row r="28" customFormat="false" ht="50.25" hidden="false" customHeight="true" outlineLevel="0" collapsed="false">
      <c r="A28" s="61" t="s">
        <v>43</v>
      </c>
      <c r="B28" s="61"/>
      <c r="C28" s="61"/>
      <c r="D28" s="61"/>
      <c r="E28" s="61"/>
      <c r="F28" s="61"/>
    </row>
    <row r="29" customFormat="false" ht="12.75" hidden="false" customHeight="false" outlineLevel="0" collapsed="false">
      <c r="A29" s="62"/>
      <c r="B29" s="46"/>
      <c r="C29" s="63"/>
      <c r="D29" s="64"/>
      <c r="E29" s="64"/>
    </row>
    <row r="30" customFormat="false" ht="12.75" hidden="false" customHeight="false" outlineLevel="0" collapsed="false">
      <c r="A30" s="65" t="s">
        <v>44</v>
      </c>
      <c r="B30" s="65"/>
      <c r="C30" s="66" t="s">
        <v>45</v>
      </c>
      <c r="D30" s="66"/>
      <c r="E30" s="66"/>
      <c r="F30" s="66"/>
    </row>
    <row r="31" customFormat="false" ht="12.75" hidden="false" customHeight="false" outlineLevel="0" collapsed="false">
      <c r="A31" s="67"/>
      <c r="B31" s="46"/>
      <c r="C31" s="68"/>
      <c r="D31" s="63"/>
      <c r="E31" s="63"/>
    </row>
    <row r="32" customFormat="false" ht="12.75" hidden="false" customHeight="false" outlineLevel="0" collapsed="false">
      <c r="A32" s="69" t="s">
        <v>46</v>
      </c>
      <c r="B32" s="46"/>
      <c r="C32" s="68"/>
      <c r="D32" s="70" t="n">
        <v>2008</v>
      </c>
      <c r="E32" s="70"/>
    </row>
    <row r="33" customFormat="false" ht="12.75" hidden="false" customHeight="false" outlineLevel="0" collapsed="false">
      <c r="A33" s="62"/>
      <c r="B33" s="46"/>
      <c r="C33" s="63"/>
      <c r="D33" s="71" t="s">
        <v>47</v>
      </c>
      <c r="E33" s="71" t="n">
        <v>1.0412</v>
      </c>
    </row>
    <row r="34" customFormat="false" ht="12.75" hidden="false" customHeight="false" outlineLevel="0" collapsed="false">
      <c r="A34" s="62"/>
      <c r="B34" s="46"/>
      <c r="C34" s="63"/>
      <c r="D34" s="71" t="s">
        <v>48</v>
      </c>
      <c r="E34" s="72" t="n">
        <v>1.0836</v>
      </c>
    </row>
    <row r="35" customFormat="false" ht="12.75" hidden="false" customHeight="false" outlineLevel="0" collapsed="false">
      <c r="A35" s="73"/>
      <c r="B35" s="73"/>
      <c r="C35" s="63"/>
      <c r="D35" s="63"/>
      <c r="E35" s="63"/>
    </row>
    <row r="36" customFormat="false" ht="14.25" hidden="false" customHeight="false" outlineLevel="0" collapsed="false">
      <c r="A36" s="62"/>
      <c r="B36" s="46"/>
      <c r="D36" s="63"/>
      <c r="E36" s="74"/>
    </row>
    <row r="37" customFormat="false" ht="12.75" hidden="false" customHeight="false" outlineLevel="0" collapsed="false">
      <c r="D37" s="63"/>
      <c r="E37" s="63"/>
    </row>
  </sheetData>
  <mergeCells count="16">
    <mergeCell ref="A1:F1"/>
    <mergeCell ref="A2:F2"/>
    <mergeCell ref="A4:A6"/>
    <mergeCell ref="B4:B6"/>
    <mergeCell ref="C4:E4"/>
    <mergeCell ref="F4:F6"/>
    <mergeCell ref="C5:C6"/>
    <mergeCell ref="D5:D6"/>
    <mergeCell ref="E5:E6"/>
    <mergeCell ref="A25:F25"/>
    <mergeCell ref="A27:F27"/>
    <mergeCell ref="A28:F28"/>
    <mergeCell ref="A30:B30"/>
    <mergeCell ref="C30:F30"/>
    <mergeCell ref="D32:E32"/>
    <mergeCell ref="A35:B35"/>
  </mergeCells>
  <printOptions headings="false" gridLines="false" gridLinesSet="true" horizontalCentered="false" verticalCentered="false"/>
  <pageMargins left="0.747916666666667" right="0.590277777777778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6"/>
  <sheetViews>
    <sheetView showFormulas="false" showGridLines="false" showRowColHeaders="true" showZeros="true" rightToLeft="false" tabSelected="true" showOutlineSymbols="true" defaultGridColor="true" view="normal" topLeftCell="A27" colorId="64" zoomScale="75" zoomScaleNormal="75" zoomScalePageLayoutView="100" workbookViewId="0">
      <selection pane="topLeft" activeCell="A13" activeCellId="0" sqref="A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4" width="7.56"/>
    <col collapsed="false" customWidth="true" hidden="false" outlineLevel="0" max="2" min="2" style="74" width="30.56"/>
    <col collapsed="false" customWidth="true" hidden="false" outlineLevel="0" max="3" min="3" style="74" width="10.71"/>
    <col collapsed="false" customWidth="true" hidden="false" outlineLevel="0" max="4" min="4" style="74" width="42.85"/>
    <col collapsed="false" customWidth="true" hidden="false" outlineLevel="0" max="5" min="5" style="74" width="33.7"/>
    <col collapsed="false" customWidth="true" hidden="false" outlineLevel="0" max="6" min="6" style="75" width="15.99"/>
    <col collapsed="false" customWidth="true" hidden="false" outlineLevel="0" max="7" min="7" style="74" width="16.13"/>
    <col collapsed="false" customWidth="true" hidden="false" outlineLevel="0" max="8" min="8" style="74" width="17.7"/>
    <col collapsed="false" customWidth="true" hidden="false" outlineLevel="0" max="9" min="9" style="74" width="21.56"/>
    <col collapsed="false" customWidth="true" hidden="false" outlineLevel="0" max="10" min="10" style="74" width="17.42"/>
    <col collapsed="false" customWidth="false" hidden="false" outlineLevel="0" max="257" min="11" style="74" width="9.14"/>
  </cols>
  <sheetData>
    <row r="2" customFormat="false" ht="18" hidden="false" customHeight="false" outlineLevel="0" collapsed="false">
      <c r="A2" s="76" t="s">
        <v>49</v>
      </c>
      <c r="B2" s="76"/>
      <c r="C2" s="76"/>
      <c r="D2" s="76"/>
      <c r="E2" s="76"/>
      <c r="F2" s="76"/>
      <c r="G2" s="76"/>
      <c r="H2" s="76"/>
    </row>
    <row r="3" customFormat="false" ht="15.75" hidden="false" customHeight="false" outlineLevel="0" collapsed="false">
      <c r="A3" s="77" t="s">
        <v>50</v>
      </c>
      <c r="B3" s="77"/>
      <c r="C3" s="77"/>
      <c r="D3" s="77"/>
      <c r="E3" s="77"/>
      <c r="F3" s="77"/>
      <c r="G3" s="77"/>
      <c r="H3" s="77"/>
    </row>
    <row r="4" customFormat="false" ht="6" hidden="false" customHeight="true" outlineLevel="0" collapsed="false"/>
    <row r="5" customFormat="false" ht="14.25" hidden="false" customHeight="false" outlineLevel="0" collapsed="false">
      <c r="D5" s="78" t="s">
        <v>51</v>
      </c>
      <c r="E5" s="78"/>
      <c r="H5" s="79" t="n">
        <f aca="false">1.0364*1.0549</f>
        <v>1.09329836</v>
      </c>
    </row>
    <row r="6" customFormat="false" ht="14.25" hidden="false" customHeight="false" outlineLevel="0" collapsed="false">
      <c r="D6" s="80"/>
      <c r="G6" s="79" t="n">
        <f aca="false">1.0412*1.0836</f>
        <v>1.12824432</v>
      </c>
      <c r="H6" s="81" t="n">
        <v>1000</v>
      </c>
    </row>
    <row r="7" customFormat="false" ht="18.75" hidden="false" customHeight="true" outlineLevel="0" collapsed="false">
      <c r="A7" s="82" t="s">
        <v>52</v>
      </c>
      <c r="B7" s="83" t="s">
        <v>53</v>
      </c>
      <c r="C7" s="82" t="s">
        <v>54</v>
      </c>
      <c r="D7" s="83" t="s">
        <v>55</v>
      </c>
      <c r="E7" s="84" t="s">
        <v>56</v>
      </c>
      <c r="F7" s="84" t="s">
        <v>57</v>
      </c>
      <c r="G7" s="84"/>
      <c r="H7" s="85" t="s">
        <v>58</v>
      </c>
    </row>
    <row r="8" customFormat="false" ht="24" hidden="false" customHeight="false" outlineLevel="0" collapsed="false">
      <c r="A8" s="82"/>
      <c r="B8" s="83"/>
      <c r="C8" s="82"/>
      <c r="D8" s="83"/>
      <c r="E8" s="83"/>
      <c r="F8" s="86" t="s">
        <v>59</v>
      </c>
      <c r="G8" s="87" t="s">
        <v>60</v>
      </c>
      <c r="H8" s="85"/>
    </row>
    <row r="9" s="94" customFormat="true" ht="51.75" hidden="false" customHeight="true" outlineLevel="0" collapsed="false">
      <c r="A9" s="88" t="n">
        <v>1</v>
      </c>
      <c r="B9" s="89" t="s">
        <v>61</v>
      </c>
      <c r="C9" s="88" t="n">
        <v>9999</v>
      </c>
      <c r="D9" s="89" t="s">
        <v>62</v>
      </c>
      <c r="E9" s="89" t="s">
        <v>63</v>
      </c>
      <c r="F9" s="90" t="n">
        <v>101108</v>
      </c>
      <c r="G9" s="91" t="n">
        <f aca="false">+F9*$G$6</f>
        <v>114074.52670656</v>
      </c>
      <c r="H9" s="91" t="n">
        <f aca="false">G9-F9</f>
        <v>12966.52670656</v>
      </c>
      <c r="I9" s="92" t="n">
        <f aca="false">1.0836*1.0544</f>
        <v>1.14254784</v>
      </c>
      <c r="J9" s="93" t="n">
        <f aca="false">+G9*I9</f>
        <v>130335.604087602</v>
      </c>
    </row>
    <row r="10" s="94" customFormat="true" ht="28.5" hidden="false" customHeight="true" outlineLevel="0" collapsed="false">
      <c r="A10" s="88" t="n">
        <v>2</v>
      </c>
      <c r="B10" s="89" t="s">
        <v>64</v>
      </c>
      <c r="C10" s="88" t="n">
        <v>2856</v>
      </c>
      <c r="D10" s="89" t="s">
        <v>65</v>
      </c>
      <c r="E10" s="89" t="s">
        <v>66</v>
      </c>
      <c r="F10" s="90" t="n">
        <v>23967</v>
      </c>
      <c r="G10" s="91" t="n">
        <f aca="false">+F10*$G$6</f>
        <v>27040.63161744</v>
      </c>
      <c r="H10" s="91" t="n">
        <f aca="false">G10-F10</f>
        <v>3073.63161744</v>
      </c>
      <c r="I10" s="95"/>
    </row>
    <row r="11" s="94" customFormat="true" ht="27.75" hidden="false" customHeight="true" outlineLevel="0" collapsed="false">
      <c r="A11" s="88" t="n">
        <v>3</v>
      </c>
      <c r="B11" s="89" t="s">
        <v>67</v>
      </c>
      <c r="C11" s="88" t="n">
        <v>2389</v>
      </c>
      <c r="D11" s="89" t="s">
        <v>68</v>
      </c>
      <c r="E11" s="89" t="s">
        <v>69</v>
      </c>
      <c r="F11" s="90" t="n">
        <v>7616</v>
      </c>
      <c r="G11" s="91" t="n">
        <f aca="false">+F11*$G$6</f>
        <v>8592.70874112</v>
      </c>
      <c r="H11" s="91" t="n">
        <f aca="false">G11-F11</f>
        <v>976.708741119999</v>
      </c>
    </row>
    <row r="12" s="94" customFormat="true" ht="42.75" hidden="false" customHeight="false" outlineLevel="0" collapsed="false">
      <c r="A12" s="88" t="n">
        <v>4</v>
      </c>
      <c r="B12" s="89" t="s">
        <v>70</v>
      </c>
      <c r="C12" s="88" t="s">
        <v>71</v>
      </c>
      <c r="D12" s="89" t="s">
        <v>72</v>
      </c>
      <c r="E12" s="89" t="s">
        <v>73</v>
      </c>
      <c r="F12" s="90" t="n">
        <v>71049</v>
      </c>
      <c r="G12" s="91" t="n">
        <f aca="false">+F12*$G$6</f>
        <v>80160.63069168</v>
      </c>
      <c r="H12" s="91" t="n">
        <f aca="false">G12-F12</f>
        <v>9111.63069168</v>
      </c>
    </row>
    <row r="13" s="94" customFormat="true" ht="29.25" hidden="false" customHeight="true" outlineLevel="0" collapsed="false">
      <c r="A13" s="88" t="n">
        <v>5</v>
      </c>
      <c r="B13" s="89" t="n">
        <v>99999</v>
      </c>
      <c r="C13" s="88" t="n">
        <v>9033</v>
      </c>
      <c r="D13" s="89" t="s">
        <v>74</v>
      </c>
      <c r="E13" s="89" t="s">
        <v>75</v>
      </c>
      <c r="F13" s="90" t="n">
        <v>23964</v>
      </c>
      <c r="G13" s="91" t="n">
        <f aca="false">+F13*$G$6</f>
        <v>27037.24688448</v>
      </c>
      <c r="H13" s="91" t="n">
        <f aca="false">G13-F13</f>
        <v>3073.24688448</v>
      </c>
    </row>
    <row r="14" s="94" customFormat="true" ht="28.5" hidden="false" customHeight="false" outlineLevel="0" collapsed="false">
      <c r="A14" s="88" t="n">
        <v>6</v>
      </c>
      <c r="B14" s="89" t="s">
        <v>76</v>
      </c>
      <c r="C14" s="88" t="n">
        <v>2155</v>
      </c>
      <c r="D14" s="89" t="s">
        <v>77</v>
      </c>
      <c r="E14" s="89" t="s">
        <v>78</v>
      </c>
      <c r="F14" s="90" t="n">
        <v>581</v>
      </c>
      <c r="G14" s="91" t="n">
        <f aca="false">+F14*$G$6</f>
        <v>655.50994992</v>
      </c>
      <c r="H14" s="91" t="n">
        <f aca="false">G14-F14</f>
        <v>74.5099499199999</v>
      </c>
    </row>
    <row r="15" s="94" customFormat="true" ht="30" hidden="false" customHeight="true" outlineLevel="0" collapsed="false">
      <c r="A15" s="88" t="n">
        <v>7</v>
      </c>
      <c r="B15" s="89" t="s">
        <v>76</v>
      </c>
      <c r="C15" s="88" t="n">
        <v>2335</v>
      </c>
      <c r="D15" s="89" t="s">
        <v>79</v>
      </c>
      <c r="E15" s="89" t="s">
        <v>78</v>
      </c>
      <c r="F15" s="90" t="n">
        <f aca="false">1967+152</f>
        <v>2119</v>
      </c>
      <c r="G15" s="91" t="n">
        <f aca="false">+F15*$G$6</f>
        <v>2390.74971408</v>
      </c>
      <c r="H15" s="91" t="n">
        <f aca="false">G15-F15</f>
        <v>271.74971408</v>
      </c>
    </row>
    <row r="16" s="94" customFormat="true" ht="29.25" hidden="false" customHeight="true" outlineLevel="0" collapsed="false">
      <c r="A16" s="88" t="n">
        <v>8</v>
      </c>
      <c r="B16" s="89" t="s">
        <v>80</v>
      </c>
      <c r="C16" s="88" t="n">
        <v>2629</v>
      </c>
      <c r="D16" s="89" t="s">
        <v>81</v>
      </c>
      <c r="E16" s="89" t="s">
        <v>82</v>
      </c>
      <c r="F16" s="90" t="n">
        <v>9393</v>
      </c>
      <c r="G16" s="91" t="n">
        <f aca="false">+F16*$G$6</f>
        <v>10597.59889776</v>
      </c>
      <c r="H16" s="91" t="n">
        <f aca="false">G16-F16</f>
        <v>1204.59889776</v>
      </c>
    </row>
    <row r="17" s="94" customFormat="true" ht="28.5" hidden="false" customHeight="false" outlineLevel="0" collapsed="false">
      <c r="A17" s="88" t="n">
        <v>9</v>
      </c>
      <c r="B17" s="89" t="s">
        <v>80</v>
      </c>
      <c r="C17" s="88" t="n">
        <v>2630</v>
      </c>
      <c r="D17" s="89" t="s">
        <v>83</v>
      </c>
      <c r="E17" s="89" t="s">
        <v>78</v>
      </c>
      <c r="F17" s="90" t="n">
        <v>23297</v>
      </c>
      <c r="G17" s="91" t="n">
        <f aca="false">+F17*$G$6</f>
        <v>26284.70792304</v>
      </c>
      <c r="H17" s="91" t="n">
        <f aca="false">G17-F17</f>
        <v>2987.70792304</v>
      </c>
    </row>
    <row r="18" s="94" customFormat="true" ht="28.5" hidden="false" customHeight="false" outlineLevel="0" collapsed="false">
      <c r="A18" s="88" t="n">
        <v>10</v>
      </c>
      <c r="B18" s="89" t="s">
        <v>80</v>
      </c>
      <c r="C18" s="88" t="n">
        <v>2631</v>
      </c>
      <c r="D18" s="89" t="s">
        <v>84</v>
      </c>
      <c r="E18" s="89" t="s">
        <v>78</v>
      </c>
      <c r="F18" s="90" t="n">
        <v>5627</v>
      </c>
      <c r="G18" s="91" t="n">
        <f aca="false">+F18*$G$6</f>
        <v>6348.63078864</v>
      </c>
      <c r="H18" s="91" t="n">
        <f aca="false">G18-F18</f>
        <v>721.630788639999</v>
      </c>
    </row>
    <row r="19" s="94" customFormat="true" ht="35.25" hidden="false" customHeight="true" outlineLevel="0" collapsed="false">
      <c r="A19" s="88" t="n">
        <v>11</v>
      </c>
      <c r="B19" s="89" t="s">
        <v>80</v>
      </c>
      <c r="C19" s="88" t="n">
        <v>2884</v>
      </c>
      <c r="D19" s="89" t="s">
        <v>85</v>
      </c>
      <c r="E19" s="89" t="s">
        <v>82</v>
      </c>
      <c r="F19" s="90" t="n">
        <v>744</v>
      </c>
      <c r="G19" s="91" t="n">
        <f aca="false">+F19*$G$6</f>
        <v>839.41377408</v>
      </c>
      <c r="H19" s="91" t="n">
        <f aca="false">G19-F19</f>
        <v>95.4137740799999</v>
      </c>
    </row>
    <row r="20" s="94" customFormat="true" ht="45.75" hidden="false" customHeight="true" outlineLevel="0" collapsed="false">
      <c r="A20" s="88" t="n">
        <v>12</v>
      </c>
      <c r="B20" s="89" t="s">
        <v>80</v>
      </c>
      <c r="C20" s="88" t="n">
        <v>4994</v>
      </c>
      <c r="D20" s="89" t="s">
        <v>86</v>
      </c>
      <c r="E20" s="89" t="s">
        <v>87</v>
      </c>
      <c r="F20" s="90" t="n">
        <v>22211</v>
      </c>
      <c r="G20" s="91" t="n">
        <f aca="false">+F20*$G$6</f>
        <v>25059.43459152</v>
      </c>
      <c r="H20" s="91" t="n">
        <f aca="false">G20-F20</f>
        <v>2848.43459152</v>
      </c>
    </row>
    <row r="21" s="94" customFormat="true" ht="32.25" hidden="false" customHeight="true" outlineLevel="0" collapsed="false">
      <c r="A21" s="88" t="n">
        <v>13</v>
      </c>
      <c r="B21" s="89" t="s">
        <v>88</v>
      </c>
      <c r="C21" s="88" t="n">
        <v>4944</v>
      </c>
      <c r="D21" s="89" t="s">
        <v>89</v>
      </c>
      <c r="E21" s="89" t="s">
        <v>90</v>
      </c>
      <c r="F21" s="90" t="n">
        <v>48881</v>
      </c>
      <c r="G21" s="91" t="n">
        <f aca="false">+F21*$G$6</f>
        <v>55149.71060592</v>
      </c>
      <c r="H21" s="91" t="n">
        <f aca="false">G21-F21</f>
        <v>6268.71060591999</v>
      </c>
    </row>
    <row r="22" s="94" customFormat="true" ht="32.25" hidden="false" customHeight="true" outlineLevel="0" collapsed="false">
      <c r="A22" s="88" t="n">
        <v>14</v>
      </c>
      <c r="B22" s="96" t="s">
        <v>91</v>
      </c>
      <c r="C22" s="97" t="n">
        <v>9999</v>
      </c>
      <c r="D22" s="96" t="s">
        <v>92</v>
      </c>
      <c r="E22" s="96" t="s">
        <v>93</v>
      </c>
      <c r="F22" s="98" t="n">
        <v>15704</v>
      </c>
      <c r="G22" s="99" t="n">
        <f aca="false">+F22*$G$6</f>
        <v>17717.94880128</v>
      </c>
      <c r="H22" s="91" t="n">
        <f aca="false">G22-F22</f>
        <v>2013.94880128</v>
      </c>
    </row>
    <row r="23" s="94" customFormat="true" ht="33.75" hidden="false" customHeight="false" outlineLevel="0" collapsed="false">
      <c r="A23" s="88" t="n">
        <v>15</v>
      </c>
      <c r="B23" s="96" t="n">
        <v>9999</v>
      </c>
      <c r="C23" s="97" t="n">
        <v>8502</v>
      </c>
      <c r="D23" s="96" t="s">
        <v>94</v>
      </c>
      <c r="E23" s="96" t="s">
        <v>95</v>
      </c>
      <c r="F23" s="98" t="n">
        <f aca="false">2626801-114</f>
        <v>2626687</v>
      </c>
      <c r="G23" s="99" t="n">
        <f aca="false">+F23*1.05</f>
        <v>2758021.35</v>
      </c>
      <c r="H23" s="91" t="n">
        <f aca="false">G23-F23</f>
        <v>131334.35</v>
      </c>
    </row>
    <row r="24" s="94" customFormat="true" ht="30" hidden="false" customHeight="false" outlineLevel="0" collapsed="false">
      <c r="A24" s="88"/>
      <c r="B24" s="96"/>
      <c r="C24" s="97" t="n">
        <v>8502</v>
      </c>
      <c r="D24" s="100" t="s">
        <v>96</v>
      </c>
      <c r="E24" s="100" t="s">
        <v>95</v>
      </c>
      <c r="F24" s="90" t="n">
        <v>0</v>
      </c>
      <c r="G24" s="99" t="n">
        <f aca="false">(2902260+75202564+1611056+24831692)/1000</f>
        <v>104547.572</v>
      </c>
      <c r="H24" s="91" t="n">
        <f aca="false">G24-F24</f>
        <v>104547.572</v>
      </c>
    </row>
    <row r="25" s="94" customFormat="true" ht="29.25" hidden="false" customHeight="false" outlineLevel="0" collapsed="false">
      <c r="A25" s="88"/>
      <c r="B25" s="96"/>
      <c r="C25" s="97" t="n">
        <v>8502</v>
      </c>
      <c r="D25" s="96" t="s">
        <v>97</v>
      </c>
      <c r="E25" s="96" t="s">
        <v>95</v>
      </c>
      <c r="F25" s="98" t="n">
        <v>0</v>
      </c>
      <c r="G25" s="99" t="n">
        <v>89898</v>
      </c>
      <c r="H25" s="91" t="n">
        <f aca="false">G25-F25</f>
        <v>89898</v>
      </c>
    </row>
    <row r="26" s="94" customFormat="true" ht="17.25" hidden="false" customHeight="true" outlineLevel="0" collapsed="false">
      <c r="A26" s="88" t="n">
        <v>16</v>
      </c>
      <c r="B26" s="89" t="n">
        <v>9999</v>
      </c>
      <c r="C26" s="88" t="n">
        <v>9004</v>
      </c>
      <c r="D26" s="89" t="s">
        <v>98</v>
      </c>
      <c r="E26" s="89" t="s">
        <v>95</v>
      </c>
      <c r="F26" s="90" t="n">
        <v>33500</v>
      </c>
      <c r="G26" s="91" t="n">
        <f aca="false">+F26*$G$6</f>
        <v>37796.18472</v>
      </c>
      <c r="H26" s="91" t="n">
        <f aca="false">G26-F26</f>
        <v>4296.18472</v>
      </c>
    </row>
    <row r="27" s="94" customFormat="true" ht="18.75" hidden="false" customHeight="true" outlineLevel="0" collapsed="false">
      <c r="A27" s="88" t="n">
        <v>17</v>
      </c>
      <c r="B27" s="89" t="n">
        <v>9999</v>
      </c>
      <c r="C27" s="88" t="n">
        <v>9001</v>
      </c>
      <c r="D27" s="89" t="s">
        <v>99</v>
      </c>
      <c r="E27" s="89" t="s">
        <v>100</v>
      </c>
      <c r="F27" s="90" t="n">
        <v>161979</v>
      </c>
      <c r="G27" s="91" t="n">
        <f aca="false">+F27*$G$6</f>
        <v>182751.88670928</v>
      </c>
      <c r="H27" s="91" t="n">
        <f aca="false">G27-F27</f>
        <v>20772.88670928</v>
      </c>
      <c r="J27" s="101"/>
    </row>
    <row r="28" s="94" customFormat="true" ht="36" hidden="false" customHeight="true" outlineLevel="0" collapsed="false">
      <c r="A28" s="88" t="n">
        <v>18</v>
      </c>
      <c r="B28" s="89" t="n">
        <v>9999</v>
      </c>
      <c r="C28" s="88" t="n">
        <v>8504</v>
      </c>
      <c r="D28" s="89" t="s">
        <v>101</v>
      </c>
      <c r="E28" s="89" t="s">
        <v>102</v>
      </c>
      <c r="F28" s="90" t="n">
        <f aca="false">225463-23835</f>
        <v>201628</v>
      </c>
      <c r="G28" s="91" t="n">
        <f aca="false">+F28*$G$6</f>
        <v>227485.64575296</v>
      </c>
      <c r="H28" s="91" t="n">
        <f aca="false">G28-F28</f>
        <v>25857.64575296</v>
      </c>
    </row>
    <row r="29" s="94" customFormat="true" ht="36" hidden="false" customHeight="true" outlineLevel="0" collapsed="false">
      <c r="A29" s="88" t="n">
        <v>19</v>
      </c>
      <c r="B29" s="89" t="s">
        <v>103</v>
      </c>
      <c r="C29" s="88" t="n">
        <v>2831</v>
      </c>
      <c r="D29" s="89" t="s">
        <v>104</v>
      </c>
      <c r="E29" s="89" t="s">
        <v>105</v>
      </c>
      <c r="F29" s="90" t="n">
        <v>5106</v>
      </c>
      <c r="G29" s="91" t="n">
        <f aca="false">+F29*$G$6</f>
        <v>5760.81549792</v>
      </c>
      <c r="H29" s="91" t="n">
        <f aca="false">G29-F29</f>
        <v>654.815497919999</v>
      </c>
    </row>
    <row r="30" customFormat="false" ht="18" hidden="false" customHeight="true" outlineLevel="0" collapsed="false">
      <c r="A30" s="102" t="s">
        <v>106</v>
      </c>
      <c r="B30" s="102"/>
      <c r="C30" s="102"/>
      <c r="D30" s="102"/>
      <c r="E30" s="102"/>
      <c r="F30" s="103" t="n">
        <f aca="false">SUM(F9:F29)</f>
        <v>3385161</v>
      </c>
      <c r="G30" s="104" t="n">
        <f aca="false">SUM(G9:G29)</f>
        <v>3808210.90436768</v>
      </c>
      <c r="H30" s="104" t="n">
        <f aca="false">SUM(H9:H29)</f>
        <v>423049.90436768</v>
      </c>
    </row>
    <row r="31" customFormat="false" ht="16.5" hidden="false" customHeight="true" outlineLevel="0" collapsed="false">
      <c r="A31" s="105" t="s">
        <v>107</v>
      </c>
      <c r="B31" s="105"/>
      <c r="C31" s="105"/>
      <c r="D31" s="105"/>
      <c r="E31" s="105"/>
      <c r="F31" s="106"/>
      <c r="G31" s="107"/>
      <c r="H31" s="107"/>
    </row>
    <row r="32" customFormat="false" ht="14.25" hidden="false" customHeight="true" outlineLevel="0" collapsed="false">
      <c r="A32" s="108" t="s">
        <v>108</v>
      </c>
      <c r="B32" s="108"/>
      <c r="C32" s="108"/>
      <c r="D32" s="108"/>
      <c r="E32" s="108"/>
      <c r="F32" s="106"/>
      <c r="G32" s="107"/>
      <c r="H32" s="107"/>
    </row>
    <row r="33" customFormat="false" ht="14.25" hidden="false" customHeight="false" outlineLevel="0" collapsed="false">
      <c r="A33" s="109"/>
      <c r="B33" s="109"/>
      <c r="C33" s="109"/>
      <c r="D33" s="109"/>
      <c r="E33" s="109"/>
      <c r="F33" s="106"/>
      <c r="G33" s="107"/>
      <c r="H33" s="107"/>
    </row>
    <row r="34" s="112" customFormat="true" ht="19.5" hidden="false" customHeight="true" outlineLevel="0" collapsed="false">
      <c r="A34" s="110" t="s">
        <v>109</v>
      </c>
      <c r="B34" s="110"/>
      <c r="C34" s="110"/>
      <c r="D34" s="110"/>
      <c r="E34" s="110"/>
      <c r="F34" s="110"/>
      <c r="G34" s="111"/>
      <c r="H34" s="111"/>
    </row>
    <row r="35" customFormat="false" ht="36.75" hidden="false" customHeight="true" outlineLevel="0" collapsed="false">
      <c r="A35" s="110" t="s">
        <v>110</v>
      </c>
      <c r="B35" s="110"/>
      <c r="C35" s="110"/>
      <c r="D35" s="110"/>
      <c r="E35" s="110"/>
      <c r="F35" s="110"/>
      <c r="G35" s="113"/>
      <c r="H35" s="113"/>
    </row>
    <row r="36" customFormat="false" ht="36.75" hidden="false" customHeight="true" outlineLevel="0" collapsed="false">
      <c r="A36" s="110" t="s">
        <v>111</v>
      </c>
      <c r="B36" s="110"/>
      <c r="C36" s="110"/>
      <c r="D36" s="110"/>
      <c r="E36" s="110"/>
      <c r="F36" s="110"/>
      <c r="G36" s="113"/>
      <c r="H36" s="113"/>
    </row>
    <row r="37" customFormat="false" ht="14.25" hidden="false" customHeight="false" outlineLevel="0" collapsed="false">
      <c r="F37" s="114"/>
      <c r="G37" s="113"/>
      <c r="H37" s="113"/>
    </row>
    <row r="38" customFormat="false" ht="14.25" hidden="false" customHeight="false" outlineLevel="0" collapsed="false">
      <c r="F38" s="114"/>
      <c r="G38" s="113"/>
      <c r="H38" s="113"/>
    </row>
    <row r="39" customFormat="false" ht="14.25" hidden="false" customHeight="false" outlineLevel="0" collapsed="false">
      <c r="F39" s="114"/>
      <c r="G39" s="113"/>
      <c r="H39" s="113"/>
    </row>
    <row r="40" customFormat="false" ht="14.25" hidden="false" customHeight="false" outlineLevel="0" collapsed="false">
      <c r="F40" s="114"/>
      <c r="G40" s="113"/>
      <c r="H40" s="113"/>
    </row>
    <row r="41" customFormat="false" ht="14.25" hidden="false" customHeight="false" outlineLevel="0" collapsed="false">
      <c r="F41" s="114"/>
      <c r="G41" s="113"/>
      <c r="H41" s="113"/>
    </row>
    <row r="42" customFormat="false" ht="14.25" hidden="false" customHeight="false" outlineLevel="0" collapsed="false">
      <c r="F42" s="114"/>
      <c r="G42" s="113"/>
      <c r="H42" s="113"/>
    </row>
    <row r="43" customFormat="false" ht="14.25" hidden="false" customHeight="false" outlineLevel="0" collapsed="false">
      <c r="G43" s="113"/>
      <c r="H43" s="113"/>
    </row>
    <row r="44" customFormat="false" ht="14.25" hidden="false" customHeight="false" outlineLevel="0" collapsed="false">
      <c r="G44" s="113"/>
      <c r="H44" s="115"/>
    </row>
    <row r="45" customFormat="false" ht="14.25" hidden="false" customHeight="false" outlineLevel="0" collapsed="false">
      <c r="G45" s="113"/>
      <c r="H45" s="116"/>
    </row>
    <row r="46" customFormat="false" ht="14.25" hidden="false" customHeight="false" outlineLevel="0" collapsed="false">
      <c r="G46" s="117"/>
      <c r="H46" s="117"/>
    </row>
  </sheetData>
  <mergeCells count="16">
    <mergeCell ref="A2:H2"/>
    <mergeCell ref="A3:H3"/>
    <mergeCell ref="D5:E5"/>
    <mergeCell ref="A7:A8"/>
    <mergeCell ref="B7:B8"/>
    <mergeCell ref="C7:C8"/>
    <mergeCell ref="D7:D8"/>
    <mergeCell ref="E7:E8"/>
    <mergeCell ref="F7:G7"/>
    <mergeCell ref="H7:H8"/>
    <mergeCell ref="A30:E30"/>
    <mergeCell ref="A31:E31"/>
    <mergeCell ref="A32:E32"/>
    <mergeCell ref="A34:F34"/>
    <mergeCell ref="A35:F35"/>
    <mergeCell ref="A36:F36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18:28:30Z</dcterms:created>
  <dc:creator>raimundos</dc:creator>
  <dc:description/>
  <dc:language>en-US</dc:language>
  <cp:lastModifiedBy>raimundo.silva</cp:lastModifiedBy>
  <cp:lastPrinted>2007-05-15T13:22:27Z</cp:lastPrinted>
  <dcterms:modified xsi:type="dcterms:W3CDTF">2007-05-15T13:24:08Z</dcterms:modified>
  <cp:revision>0</cp:revision>
  <dc:subject/>
  <dc:title/>
</cp:coreProperties>
</file>